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gative Change Template" sheetId="1" state="visible" r:id="rId2"/>
  </sheets>
  <definedNames>
    <definedName function="false" hidden="false" name="changeoption" vbProcedure="false">#REF!</definedName>
    <definedName function="false" hidden="false" name="changetype" vbProcedure="false">'Negative Change Template'!$Q$2:$Q$26</definedName>
    <definedName function="false" hidden="false" name="FMoptions" vbProcedure="false">#REF!</definedName>
    <definedName function="false" hidden="false" name="Formulary" vbProcedure="false">#REF!</definedName>
    <definedName function="false" hidden="false" name="FormularyMaintenance" vbProcedure="false">#REF!</definedName>
    <definedName function="false" hidden="false" name="Formulary_Maintenance" vbProcedure="false">#REF!</definedName>
    <definedName function="false" hidden="false" name="Fruits" vbProcedure="false">#REF!</definedName>
    <definedName function="false" hidden="false" name="OFCoptions" vbProcedure="false">#REF!</definedName>
    <definedName function="false" hidden="false" name="Other_Formulary_Change" vbProcedure="false">#REF!</definedName>
    <definedName function="false" hidden="false" name="Produce" vbProcedure="false">#REF!</definedName>
    <definedName function="false" hidden="false" name="Regions" vbProcedure="false">#REF!</definedName>
    <definedName function="false" hidden="false" name="Reg_names" vbProcedure="false">#REF!</definedName>
    <definedName function="false" hidden="false" name="TOC" vbProcedure="false">#REF!</definedName>
    <definedName function="false" hidden="false" name="Vegitables" vbProcedure="false">#REF!</definedName>
    <definedName function="false" hidden="false" name="ZIP" vbProcedure="false">#REF!</definedName>
    <definedName function="false" hidden="false" name="ZI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Formulary ID</t>
  </si>
  <si>
    <t xml:space="preserve">Effective Date</t>
  </si>
  <si>
    <t xml:space="preserve">Affected Drug</t>
  </si>
  <si>
    <t xml:space="preserve">Type of change</t>
  </si>
  <si>
    <t xml:space="preserve">Applies to New Starts Only?</t>
  </si>
  <si>
    <t xml:space="preserve">Tier</t>
  </si>
  <si>
    <t xml:space="preserve">Quantity Limit</t>
  </si>
  <si>
    <t xml:space="preserve">Days Supply</t>
  </si>
  <si>
    <t xml:space="preserve">Offsetting Preferred Tier Drug</t>
  </si>
  <si>
    <r>
      <rPr>
        <b val="true"/>
        <sz val="9"/>
        <rFont val="Arial"/>
        <family val="0"/>
      </rPr>
      <t xml:space="preserve">Justification</t>
    </r>
    <r>
      <rPr>
        <sz val="9"/>
        <rFont val="Arial"/>
        <family val="0"/>
      </rPr>
      <t xml:space="preserve">     </t>
    </r>
  </si>
  <si>
    <t xml:space="preserve">(MM/DD/YY)</t>
  </si>
  <si>
    <t xml:space="preserve">Brand Name</t>
  </si>
  <si>
    <t xml:space="preserve">Generic Name</t>
  </si>
  <si>
    <t xml:space="preserve">Current</t>
  </si>
  <si>
    <t xml:space="preserve">New</t>
  </si>
  <si>
    <t xml:space="preserve">Brand deletion, Add generic</t>
  </si>
  <si>
    <t xml:space="preserve">Brand tier increase, Add generic</t>
  </si>
  <si>
    <t xml:space="preserve">Brand PA, Add generic w/o PA</t>
  </si>
  <si>
    <t xml:space="preserve">Brand Step, Add generic w/o Step</t>
  </si>
  <si>
    <t xml:space="preserve">Removal of non Part D covered drug</t>
  </si>
  <si>
    <t xml:space="preserve">Removal of drug due to new Black Box warning</t>
  </si>
  <si>
    <t xml:space="preserve">Removal of drug due to withdrawal from market</t>
  </si>
  <si>
    <t xml:space="preserve">Removal of drug due to new clinical guidelines</t>
  </si>
  <si>
    <t xml:space="preserve">Tier increase due to new clincal guidelines</t>
  </si>
  <si>
    <t xml:space="preserve">Part B versus D PA</t>
  </si>
  <si>
    <t xml:space="preserve">PA/Step Add due to new clinical guidelines</t>
  </si>
  <si>
    <t xml:space="preserve">Formulary Deletion w/o Offset</t>
  </si>
  <si>
    <t xml:space="preserve">Tier Increase w/o Offset</t>
  </si>
  <si>
    <t xml:space="preserve">PA Add w/o Offset</t>
  </si>
  <si>
    <t xml:space="preserve">Step Add w/o Offset</t>
  </si>
  <si>
    <t xml:space="preserve">QL Add w/o Offset</t>
  </si>
  <si>
    <t xml:space="preserve">QL Decrease w/o Offset</t>
  </si>
  <si>
    <t xml:space="preserve">Dosage Form Removal w/o Offset</t>
  </si>
  <si>
    <t xml:space="preserve">Formulary Deletion with Offset</t>
  </si>
  <si>
    <t xml:space="preserve">Tier Increase with Offset</t>
  </si>
  <si>
    <t xml:space="preserve">PA Add with Offset</t>
  </si>
  <si>
    <t xml:space="preserve">Step Add with Offset</t>
  </si>
  <si>
    <t xml:space="preserve">QL Add with Offset</t>
  </si>
  <si>
    <t xml:space="preserve">QL Decrease with Offset</t>
  </si>
  <si>
    <t xml:space="preserve">Dosage Form Removal  with Offs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mm/dd/yy;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9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13"/>
    <col collapsed="false" customWidth="true" hidden="false" outlineLevel="0" max="4" min="3" style="1" width="17.7"/>
    <col collapsed="false" customWidth="true" hidden="false" outlineLevel="0" max="5" min="5" style="2" width="20.7"/>
    <col collapsed="false" customWidth="true" hidden="false" outlineLevel="0" max="6" min="6" style="3" width="10.28"/>
    <col collapsed="false" customWidth="false" hidden="false" outlineLevel="0" max="12" min="7" style="1" width="9.14"/>
    <col collapsed="false" customWidth="true" hidden="false" outlineLevel="0" max="14" min="13" style="1" width="17.7"/>
    <col collapsed="false" customWidth="true" hidden="false" outlineLevel="0" max="15" min="15" style="1" width="7.28"/>
    <col collapsed="false" customWidth="true" hidden="false" outlineLevel="0" max="16" min="16" style="1" width="63.13"/>
    <col collapsed="false" customWidth="false" hidden="false" outlineLevel="0" max="17" min="17" style="4" width="9.14"/>
    <col collapsed="false" customWidth="false" hidden="false" outlineLevel="0" max="257" min="18" style="1" width="9.14"/>
  </cols>
  <sheetData>
    <row r="1" s="14" customFormat="true" ht="26.25" hidden="false" customHeight="true" outlineLevel="0" collapsed="false">
      <c r="A1" s="5" t="s">
        <v>0</v>
      </c>
      <c r="B1" s="6" t="s">
        <v>1</v>
      </c>
      <c r="C1" s="7" t="s">
        <v>2</v>
      </c>
      <c r="D1" s="7"/>
      <c r="E1" s="8" t="s">
        <v>3</v>
      </c>
      <c r="F1" s="9" t="s">
        <v>4</v>
      </c>
      <c r="G1" s="7" t="s">
        <v>5</v>
      </c>
      <c r="H1" s="7"/>
      <c r="I1" s="10" t="s">
        <v>6</v>
      </c>
      <c r="J1" s="10"/>
      <c r="K1" s="11" t="s">
        <v>7</v>
      </c>
      <c r="L1" s="11"/>
      <c r="M1" s="10" t="s">
        <v>8</v>
      </c>
      <c r="N1" s="10"/>
      <c r="O1" s="10"/>
      <c r="P1" s="12" t="s">
        <v>9</v>
      </c>
      <c r="Q1" s="13"/>
    </row>
    <row r="2" s="14" customFormat="true" ht="26.25" hidden="false" customHeight="true" outlineLevel="0" collapsed="false">
      <c r="A2" s="15"/>
      <c r="B2" s="16" t="s">
        <v>10</v>
      </c>
      <c r="C2" s="17" t="s">
        <v>11</v>
      </c>
      <c r="D2" s="18" t="s">
        <v>12</v>
      </c>
      <c r="E2" s="19"/>
      <c r="F2" s="9"/>
      <c r="G2" s="20" t="s">
        <v>13</v>
      </c>
      <c r="H2" s="18" t="s">
        <v>14</v>
      </c>
      <c r="I2" s="17" t="s">
        <v>13</v>
      </c>
      <c r="J2" s="21" t="s">
        <v>14</v>
      </c>
      <c r="K2" s="21" t="s">
        <v>13</v>
      </c>
      <c r="L2" s="22" t="s">
        <v>14</v>
      </c>
      <c r="M2" s="20" t="s">
        <v>11</v>
      </c>
      <c r="N2" s="23" t="s">
        <v>12</v>
      </c>
      <c r="O2" s="23" t="s">
        <v>5</v>
      </c>
      <c r="P2" s="24"/>
      <c r="Q2" s="25" t="s">
        <v>15</v>
      </c>
    </row>
    <row r="3" customFormat="false" ht="26.25" hidden="false" customHeight="true" outlineLevel="0" collapsed="false">
      <c r="A3" s="26"/>
      <c r="B3" s="27"/>
      <c r="C3" s="28"/>
      <c r="D3" s="28"/>
      <c r="E3" s="29"/>
      <c r="F3" s="30"/>
      <c r="G3" s="31" t="str">
        <f aca="false">IF(OR($E3="",$E3="Brand tier increase, add generic",$E3="Tier increase due to new clincal guidelines",$E3="Tier increase w/o offset",$E3="Tier increase with offset"),"","NA")</f>
        <v/>
      </c>
      <c r="H3" s="31" t="str">
        <f aca="false">IF(OR($E3="",$E3="Brand tier increase, add generic",$E3="Tier increase due to new clincal guidelines",$E3="Tier increase w/o offset",$E3="Tier increase with offset"),"","NA")</f>
        <v/>
      </c>
      <c r="I3" s="31" t="str">
        <f aca="false">IF(OR($E3="",$E3="QL decrease w/o Offset",$E3="QL Decrease with Offset"),"","NA")</f>
        <v/>
      </c>
      <c r="J3" s="31" t="str">
        <f aca="false">IF(OR($E3="",$E3="QL add w/o offset",$E3="QL decrease w/o offset",$E3="QL add with offset",$E3="QL decrease with offset"),"","NA")</f>
        <v/>
      </c>
      <c r="K3" s="31" t="str">
        <f aca="false">IF(OR($E3="",$E3="QL decrease w/o Offset",$E3="QL Decrease with Offset"),"","NA")</f>
        <v/>
      </c>
      <c r="L3" s="31" t="str">
        <f aca="false">IF(OR($E3="",$E3="QL add w/o offset",$E3="QL decrease w/o offset",$E3="QL add with offset",$E3="QL decrease with offset"),"","NA")</f>
        <v/>
      </c>
      <c r="M3" s="32" t="str">
        <f aca="false">IF(OR($E3="",$E3="Brand deletion, add generic",$E3="Brand tier increase, add generic",$E3="Brand PA, add generic w/o PA",$E3="Brand Step, add generic w/o step",$E3="formulary deletion with offset",$E3="Tier increase with offset",$E3="PA add with offset",$E3="Step add with offset",$E3="QL add with offset",$E3="QL decrease with offset",$E3="Dosage Form Removal  with Offset"),"","NA")</f>
        <v/>
      </c>
      <c r="N3" s="32" t="str">
        <f aca="false">IF(OR($E3="",$E3="Brand deletion, add generic",$E3="Brand tier increase, add generic",$E3="Brand PA, add generic w/o PA",$E3="Brand Step, add generic w/o step",$E3="formulary deletion with offset",$E3="Tier increase with offset",$E3="PA add with offset",$E3="Step add with offset",$E3="QL add with offset",$E3="QL decrease with offset",$E3="Dosage Form Removal  with Offset"),"","NA")</f>
        <v/>
      </c>
      <c r="O3" s="31" t="str">
        <f aca="false">IF(OR($E3="",$E3="Brand deletion, add generic",$E3="Brand tier increase, add generic",$E3="Brand PA, add generic w/o PA",$E3="Brand Step, add generic w/o step",$E3="formulary deletion with offset",$E3="Tier increase with offset",$E3="PA add with offset",$E3="Step add with offset",$E3="QL add with offset",$E3="QL decrease with offset",$E3="Dosage Form Removal  with Offset"),"","NA")</f>
        <v/>
      </c>
      <c r="P3" s="32" t="str">
        <f aca="false">IF(AND($E3&lt;&gt;"Brand deletion, add generic",$E3&lt;&gt;"Brand tier increase, add generic",$E3&lt;&gt;"Brand PA, add generic w/o PA",$E3&lt;&gt;"Brand Step, add generic w/o step",$E3&lt;&gt;"Removal of non Part D covered drug",$E3&lt;&gt;"Part B versus D PA"),"","NA")</f>
        <v/>
      </c>
      <c r="Q3" s="25" t="s">
        <v>16</v>
      </c>
    </row>
    <row r="4" customFormat="false" ht="26.25" hidden="false" customHeight="true" outlineLevel="0" collapsed="false">
      <c r="A4" s="26"/>
      <c r="B4" s="27"/>
      <c r="C4" s="28"/>
      <c r="D4" s="28"/>
      <c r="E4" s="29"/>
      <c r="F4" s="30"/>
      <c r="G4" s="31" t="str">
        <f aca="false">IF(OR($E4="",$E4="Brand tier increase, add generic",$E4="Tier increase due to new clincal guidelines",$E4="Tier increase w/o offset",$E4="Tier increase with offset"),"","NA")</f>
        <v/>
      </c>
      <c r="H4" s="31" t="str">
        <f aca="false">IF(OR($E4="",$E4="Brand tier increase, add generic",$E4="Tier increase due to new clincal guidelines",$E4="Tier increase w/o offset",$E4="Tier increase with offset"),"","NA")</f>
        <v/>
      </c>
      <c r="I4" s="31" t="str">
        <f aca="false">IF(OR($E4="",$E4="QL decrease w/o Offset",$E4="QL Decrease with Offset"),"","NA")</f>
        <v/>
      </c>
      <c r="J4" s="31" t="str">
        <f aca="false">IF(OR($E4="",$E4="QL add w/o offset",$E4="QL decrease w/o offset",$E4="QL add with offset",$E4="QL decrease with offset"),"","NA")</f>
        <v/>
      </c>
      <c r="K4" s="31" t="str">
        <f aca="false">IF(OR($E4="",$E4="QL decrease w/o Offset",$E4="QL Decrease with Offset"),"","NA")</f>
        <v/>
      </c>
      <c r="L4" s="31" t="str">
        <f aca="false">IF(OR($E4="",$E4="QL add w/o offset",$E4="QL decrease w/o offset",$E4="QL add with offset",$E4="QL decrease with offset"),"","NA")</f>
        <v/>
      </c>
      <c r="M4" s="32" t="str">
        <f aca="false">IF(OR($E4="",$E4="Brand deletion, add generic",$E4="Brand tier increase, add generic",$E4="Brand PA, add generic w/o PA",$E4="Brand Step, add generic w/o step",$E4="formulary deletion with offset",$E4="Tier increase with offset",$E4="PA add with offset",$E4="Step add with offset",$E4="QL add with offset",$E4="QL decrease with offset",$E4="Dosage Form Removal  with Offset"),"","NA")</f>
        <v/>
      </c>
      <c r="N4" s="32" t="str">
        <f aca="false">IF(OR($E4="",$E4="Brand deletion, add generic",$E4="Brand tier increase, add generic",$E4="Brand PA, add generic w/o PA",$E4="Brand Step, add generic w/o step",$E4="formulary deletion with offset",$E4="Tier increase with offset",$E4="PA add with offset",$E4="Step add with offset",$E4="QL add with offset",$E4="QL decrease with offset",$E4="Dosage Form Removal  with Offset"),"","NA")</f>
        <v/>
      </c>
      <c r="O4" s="31" t="str">
        <f aca="false">IF(OR($E4="",$E4="Brand deletion, add generic",$E4="Brand tier increase, add generic",$E4="Brand PA, add generic w/o PA",$E4="Brand Step, add generic w/o step",$E4="formulary deletion with offset",$E4="Tier increase with offset",$E4="PA add with offset",$E4="Step add with offset",$E4="QL add with offset",$E4="QL decrease with offset",$E4="Dosage Form Removal  with Offset"),"","NA")</f>
        <v/>
      </c>
      <c r="P4" s="32" t="str">
        <f aca="false">IF(AND($E4&lt;&gt;"Brand deletion, add generic",$E4&lt;&gt;"Brand tier increase, add generic",$E4&lt;&gt;"Brand PA, add generic w/o PA",$E4&lt;&gt;"Brand Step, add generic w/o step",$E4&lt;&gt;"Removal of non Part D covered drug",$E4&lt;&gt;"Part B versus D PA"),"","NA")</f>
        <v/>
      </c>
      <c r="Q4" s="25" t="s">
        <v>17</v>
      </c>
    </row>
    <row r="5" customFormat="false" ht="26.25" hidden="false" customHeight="true" outlineLevel="0" collapsed="false">
      <c r="A5" s="26"/>
      <c r="B5" s="27"/>
      <c r="C5" s="28"/>
      <c r="D5" s="28"/>
      <c r="E5" s="29"/>
      <c r="F5" s="30"/>
      <c r="G5" s="31" t="str">
        <f aca="false">IF(OR($E5="",$E5="Brand tier increase, add generic",$E5="Tier increase due to new clincal guidelines",$E5="Tier increase w/o offset",$E5="Tier increase with offset"),"","NA")</f>
        <v/>
      </c>
      <c r="H5" s="31" t="str">
        <f aca="false">IF(OR($E5="",$E5="Brand tier increase, add generic",$E5="Tier increase due to new clincal guidelines",$E5="Tier increase w/o offset",$E5="Tier increase with offset"),"","NA")</f>
        <v/>
      </c>
      <c r="I5" s="31" t="str">
        <f aca="false">IF(OR($E5="",$E5="QL decrease w/o Offset",$E5="QL Decrease with Offset"),"","NA")</f>
        <v/>
      </c>
      <c r="J5" s="31" t="str">
        <f aca="false">IF(OR($E5="",$E5="QL add w/o offset",$E5="QL decrease w/o offset",$E5="QL add with offset",$E5="QL decrease with offset"),"","NA")</f>
        <v/>
      </c>
      <c r="K5" s="31" t="str">
        <f aca="false">IF(OR($E5="",$E5="QL decrease w/o Offset",$E5="QL Decrease with Offset"),"","NA")</f>
        <v/>
      </c>
      <c r="L5" s="31" t="str">
        <f aca="false">IF(OR($E5="",$E5="QL add w/o offset",$E5="QL decrease w/o offset",$E5="QL add with offset",$E5="QL decrease with offset"),"","NA")</f>
        <v/>
      </c>
      <c r="M5" s="32" t="str">
        <f aca="false">IF(OR($E5="",$E5="Brand deletion, add generic",$E5="Brand tier increase, add generic",$E5="Brand PA, add generic w/o PA",$E5="Brand Step, add generic w/o step",$E5="formulary deletion with offset",$E5="Tier increase with offset",$E5="PA add with offset",$E5="Step add with offset",$E5="QL add with offset",$E5="QL decrease with offset",$E5="Dosage Form Removal  with Offset"),"","NA")</f>
        <v/>
      </c>
      <c r="N5" s="32" t="str">
        <f aca="false">IF(OR($E5="",$E5="Brand deletion, add generic",$E5="Brand tier increase, add generic",$E5="Brand PA, add generic w/o PA",$E5="Brand Step, add generic w/o step",$E5="formulary deletion with offset",$E5="Tier increase with offset",$E5="PA add with offset",$E5="Step add with offset",$E5="QL add with offset",$E5="QL decrease with offset",$E5="Dosage Form Removal  with Offset"),"","NA")</f>
        <v/>
      </c>
      <c r="O5" s="31" t="str">
        <f aca="false">IF(OR($E5="",$E5="Brand deletion, add generic",$E5="Brand tier increase, add generic",$E5="Brand PA, add generic w/o PA",$E5="Brand Step, add generic w/o step",$E5="formulary deletion with offset",$E5="Tier increase with offset",$E5="PA add with offset",$E5="Step add with offset",$E5="QL add with offset",$E5="QL decrease with offset",$E5="Dosage Form Removal  with Offset"),"","NA")</f>
        <v/>
      </c>
      <c r="P5" s="32" t="str">
        <f aca="false">IF(AND($E5&lt;&gt;"Brand deletion, add generic",$E5&lt;&gt;"Brand tier increase, add generic",$E5&lt;&gt;"Brand PA, add generic w/o PA",$E5&lt;&gt;"Brand Step, add generic w/o step",$E5&lt;&gt;"Removal of non Part D covered drug",$E5&lt;&gt;"Part B versus D PA"),"","NA")</f>
        <v/>
      </c>
      <c r="Q5" s="25" t="s">
        <v>18</v>
      </c>
    </row>
    <row r="6" customFormat="false" ht="26.25" hidden="false" customHeight="true" outlineLevel="0" collapsed="false">
      <c r="A6" s="26"/>
      <c r="B6" s="27"/>
      <c r="C6" s="28"/>
      <c r="D6" s="28"/>
      <c r="E6" s="29"/>
      <c r="F6" s="30"/>
      <c r="G6" s="31" t="str">
        <f aca="false">IF(OR($E6="",$E6="Brand tier increase, add generic",$E6="Tier increase due to new clincal guidelines",$E6="Tier increase w/o offset",$E6="Tier increase with offset"),"","NA")</f>
        <v/>
      </c>
      <c r="H6" s="31" t="str">
        <f aca="false">IF(OR($E6="",$E6="Brand tier increase, add generic",$E6="Tier increase due to new clincal guidelines",$E6="Tier increase w/o offset",$E6="Tier increase with offset"),"","NA")</f>
        <v/>
      </c>
      <c r="I6" s="31" t="str">
        <f aca="false">IF(OR($E6="",$E6="QL decrease w/o Offset",$E6="QL Decrease with Offset"),"","NA")</f>
        <v/>
      </c>
      <c r="J6" s="31" t="str">
        <f aca="false">IF(OR($E6="",$E6="QL add w/o offset",$E6="QL decrease w/o offset",$E6="QL add with offset",$E6="QL decrease with offset"),"","NA")</f>
        <v/>
      </c>
      <c r="K6" s="31" t="str">
        <f aca="false">IF(OR($E6="",$E6="QL decrease w/o Offset",$E6="QL Decrease with Offset"),"","NA")</f>
        <v/>
      </c>
      <c r="L6" s="31" t="str">
        <f aca="false">IF(OR($E6="",$E6="QL add w/o offset",$E6="QL decrease w/o offset",$E6="QL add with offset",$E6="QL decrease with offset"),"","NA")</f>
        <v/>
      </c>
      <c r="M6" s="32" t="str">
        <f aca="false">IF(OR($E6="",$E6="Brand deletion, add generic",$E6="Brand tier increase, add generic",$E6="Brand PA, add generic w/o PA",$E6="Brand Step, add generic w/o step",$E6="formulary deletion with offset",$E6="Tier increase with offset",$E6="PA add with offset",$E6="Step add with offset",$E6="QL add with offset",$E6="QL decrease with offset",$E6="Dosage Form Removal  with Offset"),"","NA")</f>
        <v/>
      </c>
      <c r="N6" s="32" t="str">
        <f aca="false">IF(OR($E6="",$E6="Brand deletion, add generic",$E6="Brand tier increase, add generic",$E6="Brand PA, add generic w/o PA",$E6="Brand Step, add generic w/o step",$E6="formulary deletion with offset",$E6="Tier increase with offset",$E6="PA add with offset",$E6="Step add with offset",$E6="QL add with offset",$E6="QL decrease with offset",$E6="Dosage Form Removal  with Offset"),"","NA")</f>
        <v/>
      </c>
      <c r="O6" s="31" t="str">
        <f aca="false">IF(OR($E6="",$E6="Brand deletion, add generic",$E6="Brand tier increase, add generic",$E6="Brand PA, add generic w/o PA",$E6="Brand Step, add generic w/o step",$E6="formulary deletion with offset",$E6="Tier increase with offset",$E6="PA add with offset",$E6="Step add with offset",$E6="QL add with offset",$E6="QL decrease with offset",$E6="Dosage Form Removal  with Offset"),"","NA")</f>
        <v/>
      </c>
      <c r="P6" s="32" t="str">
        <f aca="false">IF(AND($E6&lt;&gt;"Brand deletion, add generic",$E6&lt;&gt;"Brand tier increase, add generic",$E6&lt;&gt;"Brand PA, add generic w/o PA",$E6&lt;&gt;"Brand Step, add generic w/o step",$E6&lt;&gt;"Removal of non Part D covered drug",$E6&lt;&gt;"Part B versus D PA"),"","NA")</f>
        <v/>
      </c>
      <c r="Q6" s="25" t="s">
        <v>19</v>
      </c>
    </row>
    <row r="7" customFormat="false" ht="26.25" hidden="false" customHeight="true" outlineLevel="0" collapsed="false">
      <c r="A7" s="26"/>
      <c r="B7" s="27"/>
      <c r="C7" s="28"/>
      <c r="D7" s="28"/>
      <c r="E7" s="29"/>
      <c r="F7" s="30"/>
      <c r="G7" s="31" t="str">
        <f aca="false">IF(OR($E7="",$E7="Brand tier increase, add generic",$E7="Tier increase due to new clincal guidelines",$E7="Tier increase w/o offset",$E7="Tier increase with offset"),"","NA")</f>
        <v/>
      </c>
      <c r="H7" s="31" t="str">
        <f aca="false">IF(OR($E7="",$E7="Brand tier increase, add generic",$E7="Tier increase due to new clincal guidelines",$E7="Tier increase w/o offset",$E7="Tier increase with offset"),"","NA")</f>
        <v/>
      </c>
      <c r="I7" s="31" t="str">
        <f aca="false">IF(OR($E7="",$E7="QL decrease w/o Offset",$E7="QL Decrease with Offset"),"","NA")</f>
        <v/>
      </c>
      <c r="J7" s="31" t="str">
        <f aca="false">IF(OR($E7="",$E7="QL add w/o offset",$E7="QL decrease w/o offset",$E7="QL add with offset",$E7="QL decrease with offset"),"","NA")</f>
        <v/>
      </c>
      <c r="K7" s="31" t="str">
        <f aca="false">IF(OR($E7="",$E7="QL decrease w/o Offset",$E7="QL Decrease with Offset"),"","NA")</f>
        <v/>
      </c>
      <c r="L7" s="31" t="str">
        <f aca="false">IF(OR($E7="",$E7="QL add w/o offset",$E7="QL decrease w/o offset",$E7="QL add with offset",$E7="QL decrease with offset"),"","NA")</f>
        <v/>
      </c>
      <c r="M7" s="32" t="str">
        <f aca="false">IF(OR($E7="",$E7="Brand deletion, add generic",$E7="Brand tier increase, add generic",$E7="Brand PA, add generic w/o PA",$E7="Brand Step, add generic w/o step",$E7="formulary deletion with offset",$E7="Tier increase with offset",$E7="PA add with offset",$E7="Step add with offset",$E7="QL add with offset",$E7="QL decrease with offset",$E7="Dosage Form Removal  with Offset"),"","NA")</f>
        <v/>
      </c>
      <c r="N7" s="32" t="str">
        <f aca="false">IF(OR($E7="",$E7="Brand deletion, add generic",$E7="Brand tier increase, add generic",$E7="Brand PA, add generic w/o PA",$E7="Brand Step, add generic w/o step",$E7="formulary deletion with offset",$E7="Tier increase with offset",$E7="PA add with offset",$E7="Step add with offset",$E7="QL add with offset",$E7="QL decrease with offset",$E7="Dosage Form Removal  with Offset"),"","NA")</f>
        <v/>
      </c>
      <c r="O7" s="31" t="str">
        <f aca="false">IF(OR($E7="",$E7="Brand deletion, add generic",$E7="Brand tier increase, add generic",$E7="Brand PA, add generic w/o PA",$E7="Brand Step, add generic w/o step",$E7="formulary deletion with offset",$E7="Tier increase with offset",$E7="PA add with offset",$E7="Step add with offset",$E7="QL add with offset",$E7="QL decrease with offset",$E7="Dosage Form Removal  with Offset"),"","NA")</f>
        <v/>
      </c>
      <c r="P7" s="32" t="str">
        <f aca="false">IF(AND($E7&lt;&gt;"Brand deletion, add generic",$E7&lt;&gt;"Brand tier increase, add generic",$E7&lt;&gt;"Brand PA, add generic w/o PA",$E7&lt;&gt;"Brand Step, add generic w/o step",$E7&lt;&gt;"Removal of non Part D covered drug",$E7&lt;&gt;"Part B versus D PA"),"","NA")</f>
        <v/>
      </c>
      <c r="Q7" s="25" t="s">
        <v>20</v>
      </c>
    </row>
    <row r="8" customFormat="false" ht="26.25" hidden="false" customHeight="true" outlineLevel="0" collapsed="false">
      <c r="A8" s="26"/>
      <c r="B8" s="27"/>
      <c r="C8" s="28"/>
      <c r="D8" s="28"/>
      <c r="E8" s="29"/>
      <c r="F8" s="30"/>
      <c r="G8" s="31" t="str">
        <f aca="false">IF(OR($E8="",$E8="Brand tier increase, add generic",$E8="Tier increase due to new clincal guidelines",$E8="Tier increase w/o offset",$E8="Tier increase with offset"),"","NA")</f>
        <v/>
      </c>
      <c r="H8" s="31" t="str">
        <f aca="false">IF(OR($E8="",$E8="Brand tier increase, add generic",$E8="Tier increase due to new clincal guidelines",$E8="Tier increase w/o offset",$E8="Tier increase with offset"),"","NA")</f>
        <v/>
      </c>
      <c r="I8" s="31" t="str">
        <f aca="false">IF(OR($E8="",$E8="QL decrease w/o Offset",$E8="QL Decrease with Offset"),"","NA")</f>
        <v/>
      </c>
      <c r="J8" s="31" t="str">
        <f aca="false">IF(OR($E8="",$E8="QL add w/o offset",$E8="QL decrease w/o offset",$E8="QL add with offset",$E8="QL decrease with offset"),"","NA")</f>
        <v/>
      </c>
      <c r="K8" s="31" t="str">
        <f aca="false">IF(OR($E8="",$E8="QL decrease w/o Offset",$E8="QL Decrease with Offset"),"","NA")</f>
        <v/>
      </c>
      <c r="L8" s="31" t="str">
        <f aca="false">IF(OR($E8="",$E8="QL add w/o offset",$E8="QL decrease w/o offset",$E8="QL add with offset",$E8="QL decrease with offset"),"","NA")</f>
        <v/>
      </c>
      <c r="M8" s="32" t="str">
        <f aca="false">IF(OR($E8="",$E8="Brand deletion, add generic",$E8="Brand tier increase, add generic",$E8="Brand PA, add generic w/o PA",$E8="Brand Step, add generic w/o step",$E8="formulary deletion with offset",$E8="Tier increase with offset",$E8="PA add with offset",$E8="Step add with offset",$E8="QL add with offset",$E8="QL decrease with offset",$E8="Dosage Form Removal  with Offset"),"","NA")</f>
        <v/>
      </c>
      <c r="N8" s="32" t="str">
        <f aca="false">IF(OR($E8="",$E8="Brand deletion, add generic",$E8="Brand tier increase, add generic",$E8="Brand PA, add generic w/o PA",$E8="Brand Step, add generic w/o step",$E8="formulary deletion with offset",$E8="Tier increase with offset",$E8="PA add with offset",$E8="Step add with offset",$E8="QL add with offset",$E8="QL decrease with offset",$E8="Dosage Form Removal  with Offset"),"","NA")</f>
        <v/>
      </c>
      <c r="O8" s="31" t="str">
        <f aca="false">IF(OR($E8="",$E8="Brand deletion, add generic",$E8="Brand tier increase, add generic",$E8="Brand PA, add generic w/o PA",$E8="Brand Step, add generic w/o step",$E8="formulary deletion with offset",$E8="Tier increase with offset",$E8="PA add with offset",$E8="Step add with offset",$E8="QL add with offset",$E8="QL decrease with offset",$E8="Dosage Form Removal  with Offset"),"","NA")</f>
        <v/>
      </c>
      <c r="P8" s="32" t="str">
        <f aca="false">IF(AND($E8&lt;&gt;"Brand deletion, add generic",$E8&lt;&gt;"Brand tier increase, add generic",$E8&lt;&gt;"Brand PA, add generic w/o PA",$E8&lt;&gt;"Brand Step, add generic w/o step",$E8&lt;&gt;"Removal of non Part D covered drug",$E8&lt;&gt;"Part B versus D PA"),"","NA")</f>
        <v/>
      </c>
      <c r="Q8" s="25" t="s">
        <v>21</v>
      </c>
    </row>
    <row r="9" customFormat="false" ht="26.25" hidden="false" customHeight="true" outlineLevel="0" collapsed="false">
      <c r="A9" s="26"/>
      <c r="B9" s="27"/>
      <c r="C9" s="28"/>
      <c r="D9" s="28"/>
      <c r="E9" s="29"/>
      <c r="F9" s="30"/>
      <c r="G9" s="31" t="str">
        <f aca="false">IF(OR($E9="",$E9="Brand tier increase, add generic",$E9="Tier increase due to new clincal guidelines",$E9="Tier increase w/o offset",$E9="Tier increase with offset"),"","NA")</f>
        <v/>
      </c>
      <c r="H9" s="31" t="str">
        <f aca="false">IF(OR($E9="",$E9="Brand tier increase, add generic",$E9="Tier increase due to new clincal guidelines",$E9="Tier increase w/o offset",$E9="Tier increase with offset"),"","NA")</f>
        <v/>
      </c>
      <c r="I9" s="31" t="str">
        <f aca="false">IF(OR($E9="",$E9="QL decrease w/o Offset",$E9="QL Decrease with Offset"),"","NA")</f>
        <v/>
      </c>
      <c r="J9" s="31" t="str">
        <f aca="false">IF(OR($E9="",$E9="QL add w/o offset",$E9="QL decrease w/o offset",$E9="QL add with offset",$E9="QL decrease with offset"),"","NA")</f>
        <v/>
      </c>
      <c r="K9" s="31" t="str">
        <f aca="false">IF(OR($E9="",$E9="QL decrease w/o Offset",$E9="QL Decrease with Offset"),"","NA")</f>
        <v/>
      </c>
      <c r="L9" s="31" t="str">
        <f aca="false">IF(OR($E9="",$E9="QL add w/o offset",$E9="QL decrease w/o offset",$E9="QL add with offset",$E9="QL decrease with offset"),"","NA")</f>
        <v/>
      </c>
      <c r="M9" s="32" t="str">
        <f aca="false">IF(OR($E9="",$E9="Brand deletion, add generic",$E9="Brand tier increase, add generic",$E9="Brand PA, add generic w/o PA",$E9="Brand Step, add generic w/o step",$E9="formulary deletion with offset",$E9="Tier increase with offset",$E9="PA add with offset",$E9="Step add with offset",$E9="QL add with offset",$E9="QL decrease with offset",$E9="Dosage Form Removal  with Offset"),"","NA")</f>
        <v/>
      </c>
      <c r="N9" s="32" t="str">
        <f aca="false">IF(OR($E9="",$E9="Brand deletion, add generic",$E9="Brand tier increase, add generic",$E9="Brand PA, add generic w/o PA",$E9="Brand Step, add generic w/o step",$E9="formulary deletion with offset",$E9="Tier increase with offset",$E9="PA add with offset",$E9="Step add with offset",$E9="QL add with offset",$E9="QL decrease with offset",$E9="Dosage Form Removal  with Offset"),"","NA")</f>
        <v/>
      </c>
      <c r="O9" s="31" t="str">
        <f aca="false">IF(OR($E9="",$E9="Brand deletion, add generic",$E9="Brand tier increase, add generic",$E9="Brand PA, add generic w/o PA",$E9="Brand Step, add generic w/o step",$E9="formulary deletion with offset",$E9="Tier increase with offset",$E9="PA add with offset",$E9="Step add with offset",$E9="QL add with offset",$E9="QL decrease with offset",$E9="Dosage Form Removal  with Offset"),"","NA")</f>
        <v/>
      </c>
      <c r="P9" s="32" t="str">
        <f aca="false">IF(AND($E9&lt;&gt;"Brand deletion, add generic",$E9&lt;&gt;"Brand tier increase, add generic",$E9&lt;&gt;"Brand PA, add generic w/o PA",$E9&lt;&gt;"Brand Step, add generic w/o step",$E9&lt;&gt;"Removal of non Part D covered drug",$E9&lt;&gt;"Part B versus D PA"),"","NA")</f>
        <v/>
      </c>
      <c r="Q9" s="25" t="s">
        <v>22</v>
      </c>
    </row>
    <row r="10" customFormat="false" ht="26.25" hidden="false" customHeight="true" outlineLevel="0" collapsed="false">
      <c r="A10" s="26"/>
      <c r="B10" s="27"/>
      <c r="C10" s="28"/>
      <c r="D10" s="28"/>
      <c r="E10" s="29"/>
      <c r="F10" s="30"/>
      <c r="G10" s="31" t="str">
        <f aca="false">IF(OR($E10="",$E10="Brand tier increase, add generic",$E10="Tier increase due to new clincal guidelines",$E10="Tier increase w/o offset",$E10="Tier increase with offset"),"","NA")</f>
        <v/>
      </c>
      <c r="H10" s="31" t="str">
        <f aca="false">IF(OR($E10="",$E10="Brand tier increase, add generic",$E10="Tier increase due to new clincal guidelines",$E10="Tier increase w/o offset",$E10="Tier increase with offset"),"","NA")</f>
        <v/>
      </c>
      <c r="I10" s="31" t="str">
        <f aca="false">IF(OR($E10="",$E10="QL decrease w/o Offset",$E10="QL Decrease with Offset"),"","NA")</f>
        <v/>
      </c>
      <c r="J10" s="31" t="str">
        <f aca="false">IF(OR($E10="",$E10="QL add w/o offset",$E10="QL decrease w/o offset",$E10="QL add with offset",$E10="QL decrease with offset"),"","NA")</f>
        <v/>
      </c>
      <c r="K10" s="31" t="str">
        <f aca="false">IF(OR($E10="",$E10="QL decrease w/o Offset",$E10="QL Decrease with Offset"),"","NA")</f>
        <v/>
      </c>
      <c r="L10" s="31" t="str">
        <f aca="false">IF(OR($E10="",$E10="QL add w/o offset",$E10="QL decrease w/o offset",$E10="QL add with offset",$E10="QL decrease with offset"),"","NA")</f>
        <v/>
      </c>
      <c r="M10" s="32" t="str">
        <f aca="false">IF(OR($E10="",$E10="Brand deletion, add generic",$E10="Brand tier increase, add generic",$E10="Brand PA, add generic w/o PA",$E10="Brand Step, add generic w/o step",$E10="formulary deletion with offset",$E10="Tier increase with offset",$E10="PA add with offset",$E10="Step add with offset",$E10="QL add with offset",$E10="QL decrease with offset",$E10="Dosage Form Removal  with Offset"),"","NA")</f>
        <v/>
      </c>
      <c r="N10" s="32" t="str">
        <f aca="false">IF(OR($E10="",$E10="Brand deletion, add generic",$E10="Brand tier increase, add generic",$E10="Brand PA, add generic w/o PA",$E10="Brand Step, add generic w/o step",$E10="formulary deletion with offset",$E10="Tier increase with offset",$E10="PA add with offset",$E10="Step add with offset",$E10="QL add with offset",$E10="QL decrease with offset",$E10="Dosage Form Removal  with Offset"),"","NA")</f>
        <v/>
      </c>
      <c r="O10" s="31" t="str">
        <f aca="false">IF(OR($E10="",$E10="Brand deletion, add generic",$E10="Brand tier increase, add generic",$E10="Brand PA, add generic w/o PA",$E10="Brand Step, add generic w/o step",$E10="formulary deletion with offset",$E10="Tier increase with offset",$E10="PA add with offset",$E10="Step add with offset",$E10="QL add with offset",$E10="QL decrease with offset",$E10="Dosage Form Removal  with Offset"),"","NA")</f>
        <v/>
      </c>
      <c r="P10" s="32" t="str">
        <f aca="false">IF(AND($E10&lt;&gt;"Brand deletion, add generic",$E10&lt;&gt;"Brand tier increase, add generic",$E10&lt;&gt;"Brand PA, add generic w/o PA",$E10&lt;&gt;"Brand Step, add generic w/o step",$E10&lt;&gt;"Removal of non Part D covered drug",$E10&lt;&gt;"Part B versus D PA"),"","NA")</f>
        <v/>
      </c>
      <c r="Q10" s="25" t="s">
        <v>23</v>
      </c>
    </row>
    <row r="11" customFormat="false" ht="26.25" hidden="false" customHeight="true" outlineLevel="0" collapsed="false">
      <c r="A11" s="26"/>
      <c r="B11" s="27"/>
      <c r="C11" s="28"/>
      <c r="D11" s="28"/>
      <c r="E11" s="29"/>
      <c r="F11" s="30"/>
      <c r="G11" s="31" t="str">
        <f aca="false">IF(OR($E11="",$E11="Brand tier increase, add generic",$E11="Tier increase due to new clincal guidelines",$E11="Tier increase w/o offset",$E11="Tier increase with offset"),"","NA")</f>
        <v/>
      </c>
      <c r="H11" s="31" t="str">
        <f aca="false">IF(OR($E11="",$E11="Brand tier increase, add generic",$E11="Tier increase due to new clincal guidelines",$E11="Tier increase w/o offset",$E11="Tier increase with offset"),"","NA")</f>
        <v/>
      </c>
      <c r="I11" s="31" t="str">
        <f aca="false">IF(OR($E11="",$E11="QL decrease w/o Offset",$E11="QL Decrease with Offset"),"","NA")</f>
        <v/>
      </c>
      <c r="J11" s="31" t="str">
        <f aca="false">IF(OR($E11="",$E11="QL add w/o offset",$E11="QL decrease w/o offset",$E11="QL add with offset",$E11="QL decrease with offset"),"","NA")</f>
        <v/>
      </c>
      <c r="K11" s="31" t="str">
        <f aca="false">IF(OR($E11="",$E11="QL decrease w/o Offset",$E11="QL Decrease with Offset"),"","NA")</f>
        <v/>
      </c>
      <c r="L11" s="31" t="str">
        <f aca="false">IF(OR($E11="",$E11="QL add w/o offset",$E11="QL decrease w/o offset",$E11="QL add with offset",$E11="QL decrease with offset"),"","NA")</f>
        <v/>
      </c>
      <c r="M11" s="32" t="str">
        <f aca="false">IF(OR($E11="",$E11="Brand deletion, add generic",$E11="Brand tier increase, add generic",$E11="Brand PA, add generic w/o PA",$E11="Brand Step, add generic w/o step",$E11="formulary deletion with offset",$E11="Tier increase with offset",$E11="PA add with offset",$E11="Step add with offset",$E11="QL add with offset",$E11="QL decrease with offset",$E11="Dosage Form Removal  with Offset"),"","NA")</f>
        <v/>
      </c>
      <c r="N11" s="32" t="str">
        <f aca="false">IF(OR($E11="",$E11="Brand deletion, add generic",$E11="Brand tier increase, add generic",$E11="Brand PA, add generic w/o PA",$E11="Brand Step, add generic w/o step",$E11="formulary deletion with offset",$E11="Tier increase with offset",$E11="PA add with offset",$E11="Step add with offset",$E11="QL add with offset",$E11="QL decrease with offset",$E11="Dosage Form Removal  with Offset"),"","NA")</f>
        <v/>
      </c>
      <c r="O11" s="31" t="str">
        <f aca="false">IF(OR($E11="",$E11="Brand deletion, add generic",$E11="Brand tier increase, add generic",$E11="Brand PA, add generic w/o PA",$E11="Brand Step, add generic w/o step",$E11="formulary deletion with offset",$E11="Tier increase with offset",$E11="PA add with offset",$E11="Step add with offset",$E11="QL add with offset",$E11="QL decrease with offset",$E11="Dosage Form Removal  with Offset"),"","NA")</f>
        <v/>
      </c>
      <c r="P11" s="32" t="str">
        <f aca="false">IF(AND($E11&lt;&gt;"Brand deletion, add generic",$E11&lt;&gt;"Brand tier increase, add generic",$E11&lt;&gt;"Brand PA, add generic w/o PA",$E11&lt;&gt;"Brand Step, add generic w/o step",$E11&lt;&gt;"Removal of non Part D covered drug",$E11&lt;&gt;"Part B versus D PA"),"","NA")</f>
        <v/>
      </c>
      <c r="Q11" s="25" t="s">
        <v>24</v>
      </c>
    </row>
    <row r="12" customFormat="false" ht="26.25" hidden="false" customHeight="true" outlineLevel="0" collapsed="false">
      <c r="A12" s="26"/>
      <c r="B12" s="27"/>
      <c r="C12" s="28"/>
      <c r="D12" s="28"/>
      <c r="E12" s="29"/>
      <c r="F12" s="30"/>
      <c r="G12" s="31" t="str">
        <f aca="false">IF(OR($E12="",$E12="Brand tier increase, add generic",$E12="Tier increase due to new clincal guidelines",$E12="Tier increase w/o offset",$E12="Tier increase with offset"),"","NA")</f>
        <v/>
      </c>
      <c r="H12" s="31" t="str">
        <f aca="false">IF(OR($E12="",$E12="Brand tier increase, add generic",$E12="Tier increase due to new clincal guidelines",$E12="Tier increase w/o offset",$E12="Tier increase with offset"),"","NA")</f>
        <v/>
      </c>
      <c r="I12" s="31" t="str">
        <f aca="false">IF(OR($E12="",$E12="QL decrease w/o Offset",$E12="QL Decrease with Offset"),"","NA")</f>
        <v/>
      </c>
      <c r="J12" s="31" t="str">
        <f aca="false">IF(OR($E12="",$E12="QL add w/o offset",$E12="QL decrease w/o offset",$E12="QL add with offset",$E12="QL decrease with offset"),"","NA")</f>
        <v/>
      </c>
      <c r="K12" s="31" t="str">
        <f aca="false">IF(OR($E12="",$E12="QL decrease w/o Offset",$E12="QL Decrease with Offset"),"","NA")</f>
        <v/>
      </c>
      <c r="L12" s="31" t="str">
        <f aca="false">IF(OR($E12="",$E12="QL add w/o offset",$E12="QL decrease w/o offset",$E12="QL add with offset",$E12="QL decrease with offset"),"","NA")</f>
        <v/>
      </c>
      <c r="M12" s="32" t="str">
        <f aca="false">IF(OR($E12="",$E12="Brand deletion, add generic",$E12="Brand tier increase, add generic",$E12="Brand PA, add generic w/o PA",$E12="Brand Step, add generic w/o step",$E12="formulary deletion with offset",$E12="Tier increase with offset",$E12="PA add with offset",$E12="Step add with offset",$E12="QL add with offset",$E12="QL decrease with offset",$E12="Dosage Form Removal  with Offset"),"","NA")</f>
        <v/>
      </c>
      <c r="N12" s="32" t="str">
        <f aca="false">IF(OR($E12="",$E12="Brand deletion, add generic",$E12="Brand tier increase, add generic",$E12="Brand PA, add generic w/o PA",$E12="Brand Step, add generic w/o step",$E12="formulary deletion with offset",$E12="Tier increase with offset",$E12="PA add with offset",$E12="Step add with offset",$E12="QL add with offset",$E12="QL decrease with offset",$E12="Dosage Form Removal  with Offset"),"","NA")</f>
        <v/>
      </c>
      <c r="O12" s="31" t="str">
        <f aca="false">IF(OR($E12="",$E12="Brand deletion, add generic",$E12="Brand tier increase, add generic",$E12="Brand PA, add generic w/o PA",$E12="Brand Step, add generic w/o step",$E12="formulary deletion with offset",$E12="Tier increase with offset",$E12="PA add with offset",$E12="Step add with offset",$E12="QL add with offset",$E12="QL decrease with offset",$E12="Dosage Form Removal  with Offset"),"","NA")</f>
        <v/>
      </c>
      <c r="P12" s="32" t="str">
        <f aca="false">IF(AND($E12&lt;&gt;"Brand deletion, add generic",$E12&lt;&gt;"Brand tier increase, add generic",$E12&lt;&gt;"Brand PA, add generic w/o PA",$E12&lt;&gt;"Brand Step, add generic w/o step",$E12&lt;&gt;"Removal of non Part D covered drug",$E12&lt;&gt;"Part B versus D PA"),"","NA")</f>
        <v/>
      </c>
      <c r="Q12" s="25" t="s">
        <v>25</v>
      </c>
    </row>
    <row r="13" customFormat="false" ht="26.25" hidden="false" customHeight="true" outlineLevel="0" collapsed="false">
      <c r="A13" s="26"/>
      <c r="B13" s="27"/>
      <c r="C13" s="28"/>
      <c r="D13" s="28"/>
      <c r="E13" s="29"/>
      <c r="F13" s="30"/>
      <c r="G13" s="31" t="str">
        <f aca="false">IF(OR($E13="",$E13="Brand tier increase, add generic",$E13="Tier increase due to new clincal guidelines",$E13="Tier increase w/o offset",$E13="Tier increase with offset"),"","NA")</f>
        <v/>
      </c>
      <c r="H13" s="31" t="str">
        <f aca="false">IF(OR($E13="",$E13="Brand tier increase, add generic",$E13="Tier increase due to new clincal guidelines",$E13="Tier increase w/o offset",$E13="Tier increase with offset"),"","NA")</f>
        <v/>
      </c>
      <c r="I13" s="31" t="str">
        <f aca="false">IF(OR($E13="",$E13="QL decrease w/o Offset",$E13="QL Decrease with Offset"),"","NA")</f>
        <v/>
      </c>
      <c r="J13" s="31" t="str">
        <f aca="false">IF(OR($E13="",$E13="QL add w/o offset",$E13="QL decrease w/o offset",$E13="QL add with offset",$E13="QL decrease with offset"),"","NA")</f>
        <v/>
      </c>
      <c r="K13" s="31" t="str">
        <f aca="false">IF(OR($E13="",$E13="QL decrease w/o Offset",$E13="QL Decrease with Offset"),"","NA")</f>
        <v/>
      </c>
      <c r="L13" s="31" t="str">
        <f aca="false">IF(OR($E13="",$E13="QL add w/o offset",$E13="QL decrease w/o offset",$E13="QL add with offset",$E13="QL decrease with offset"),"","NA")</f>
        <v/>
      </c>
      <c r="M13" s="32" t="str">
        <f aca="false">IF(OR($E13="",$E13="Brand deletion, add generic",$E13="Brand tier increase, add generic",$E13="Brand PA, add generic w/o PA",$E13="Brand Step, add generic w/o step",$E13="formulary deletion with offset",$E13="Tier increase with offset",$E13="PA add with offset",$E13="Step add with offset",$E13="QL add with offset",$E13="QL decrease with offset",$E13="Dosage Form Removal  with Offset"),"","NA")</f>
        <v/>
      </c>
      <c r="N13" s="32" t="str">
        <f aca="false">IF(OR($E13="",$E13="Brand deletion, add generic",$E13="Brand tier increase, add generic",$E13="Brand PA, add generic w/o PA",$E13="Brand Step, add generic w/o step",$E13="formulary deletion with offset",$E13="Tier increase with offset",$E13="PA add with offset",$E13="Step add with offset",$E13="QL add with offset",$E13="QL decrease with offset",$E13="Dosage Form Removal  with Offset"),"","NA")</f>
        <v/>
      </c>
      <c r="O13" s="31" t="str">
        <f aca="false">IF(OR($E13="",$E13="Brand deletion, add generic",$E13="Brand tier increase, add generic",$E13="Brand PA, add generic w/o PA",$E13="Brand Step, add generic w/o step",$E13="formulary deletion with offset",$E13="Tier increase with offset",$E13="PA add with offset",$E13="Step add with offset",$E13="QL add with offset",$E13="QL decrease with offset",$E13="Dosage Form Removal  with Offset"),"","NA")</f>
        <v/>
      </c>
      <c r="P13" s="32" t="str">
        <f aca="false">IF(AND($E13&lt;&gt;"Brand deletion, add generic",$E13&lt;&gt;"Brand tier increase, add generic",$E13&lt;&gt;"Brand PA, add generic w/o PA",$E13&lt;&gt;"Brand Step, add generic w/o step",$E13&lt;&gt;"Removal of non Part D covered drug",$E13&lt;&gt;"Part B versus D PA"),"","NA")</f>
        <v/>
      </c>
      <c r="Q13" s="25" t="s">
        <v>26</v>
      </c>
    </row>
    <row r="14" customFormat="false" ht="26.25" hidden="false" customHeight="true" outlineLevel="0" collapsed="false">
      <c r="A14" s="26"/>
      <c r="B14" s="27"/>
      <c r="C14" s="28"/>
      <c r="D14" s="28"/>
      <c r="E14" s="29"/>
      <c r="F14" s="30"/>
      <c r="G14" s="31" t="str">
        <f aca="false">IF(OR($E14="",$E14="Brand tier increase, add generic",$E14="Tier increase due to new clincal guidelines",$E14="Tier increase w/o offset",$E14="Tier increase with offset"),"","NA")</f>
        <v/>
      </c>
      <c r="H14" s="31" t="str">
        <f aca="false">IF(OR($E14="",$E14="Brand tier increase, add generic",$E14="Tier increase due to new clincal guidelines",$E14="Tier increase w/o offset",$E14="Tier increase with offset"),"","NA")</f>
        <v/>
      </c>
      <c r="I14" s="31" t="str">
        <f aca="false">IF(OR($E14="",$E14="QL decrease w/o Offset",$E14="QL Decrease with Offset"),"","NA")</f>
        <v/>
      </c>
      <c r="J14" s="31" t="str">
        <f aca="false">IF(OR($E14="",$E14="QL add w/o offset",$E14="QL decrease w/o offset",$E14="QL add with offset",$E14="QL decrease with offset"),"","NA")</f>
        <v/>
      </c>
      <c r="K14" s="31" t="str">
        <f aca="false">IF(OR($E14="",$E14="QL decrease w/o Offset",$E14="QL Decrease with Offset"),"","NA")</f>
        <v/>
      </c>
      <c r="L14" s="31" t="str">
        <f aca="false">IF(OR($E14="",$E14="QL add w/o offset",$E14="QL decrease w/o offset",$E14="QL add with offset",$E14="QL decrease with offset"),"","NA")</f>
        <v/>
      </c>
      <c r="M14" s="32" t="str">
        <f aca="false">IF(OR($E14="",$E14="Brand deletion, add generic",$E14="Brand tier increase, add generic",$E14="Brand PA, add generic w/o PA",$E14="Brand Step, add generic w/o step",$E14="formulary deletion with offset",$E14="Tier increase with offset",$E14="PA add with offset",$E14="Step add with offset",$E14="QL add with offset",$E14="QL decrease with offset",$E14="Dosage Form Removal  with Offset"),"","NA")</f>
        <v/>
      </c>
      <c r="N14" s="32" t="str">
        <f aca="false">IF(OR($E14="",$E14="Brand deletion, add generic",$E14="Brand tier increase, add generic",$E14="Brand PA, add generic w/o PA",$E14="Brand Step, add generic w/o step",$E14="formulary deletion with offset",$E14="Tier increase with offset",$E14="PA add with offset",$E14="Step add with offset",$E14="QL add with offset",$E14="QL decrease with offset",$E14="Dosage Form Removal  with Offset"),"","NA")</f>
        <v/>
      </c>
      <c r="O14" s="31" t="str">
        <f aca="false">IF(OR($E14="",$E14="Brand deletion, add generic",$E14="Brand tier increase, add generic",$E14="Brand PA, add generic w/o PA",$E14="Brand Step, add generic w/o step",$E14="formulary deletion with offset",$E14="Tier increase with offset",$E14="PA add with offset",$E14="Step add with offset",$E14="QL add with offset",$E14="QL decrease with offset",$E14="Dosage Form Removal  with Offset"),"","NA")</f>
        <v/>
      </c>
      <c r="P14" s="32" t="str">
        <f aca="false">IF(AND($E14&lt;&gt;"Brand deletion, add generic",$E14&lt;&gt;"Brand tier increase, add generic",$E14&lt;&gt;"Brand PA, add generic w/o PA",$E14&lt;&gt;"Brand Step, add generic w/o step",$E14&lt;&gt;"Removal of non Part D covered drug",$E14&lt;&gt;"Part B versus D PA"),"","NA")</f>
        <v/>
      </c>
      <c r="Q14" s="25" t="s">
        <v>27</v>
      </c>
    </row>
    <row r="15" customFormat="false" ht="26.25" hidden="false" customHeight="true" outlineLevel="0" collapsed="false">
      <c r="A15" s="26"/>
      <c r="B15" s="27"/>
      <c r="C15" s="28"/>
      <c r="D15" s="28"/>
      <c r="E15" s="29"/>
      <c r="F15" s="30"/>
      <c r="G15" s="31" t="str">
        <f aca="false">IF(OR($E15="",$E15="Brand tier increase, add generic",$E15="Tier increase due to new clincal guidelines",$E15="Tier increase w/o offset",$E15="Tier increase with offset"),"","NA")</f>
        <v/>
      </c>
      <c r="H15" s="31" t="str">
        <f aca="false">IF(OR($E15="",$E15="Brand tier increase, add generic",$E15="Tier increase due to new clincal guidelines",$E15="Tier increase w/o offset",$E15="Tier increase with offset"),"","NA")</f>
        <v/>
      </c>
      <c r="I15" s="31" t="str">
        <f aca="false">IF(OR($E15="",$E15="QL decrease w/o Offset",$E15="QL Decrease with Offset"),"","NA")</f>
        <v/>
      </c>
      <c r="J15" s="31" t="str">
        <f aca="false">IF(OR($E15="",$E15="QL add w/o offset",$E15="QL decrease w/o offset",$E15="QL add with offset",$E15="QL decrease with offset"),"","NA")</f>
        <v/>
      </c>
      <c r="K15" s="31" t="str">
        <f aca="false">IF(OR($E15="",$E15="QL decrease w/o Offset",$E15="QL Decrease with Offset"),"","NA")</f>
        <v/>
      </c>
      <c r="L15" s="31" t="str">
        <f aca="false">IF(OR($E15="",$E15="QL add w/o offset",$E15="QL decrease w/o offset",$E15="QL add with offset",$E15="QL decrease with offset"),"","NA")</f>
        <v/>
      </c>
      <c r="M15" s="32" t="str">
        <f aca="false">IF(OR($E15="",$E15="Brand deletion, add generic",$E15="Brand tier increase, add generic",$E15="Brand PA, add generic w/o PA",$E15="Brand Step, add generic w/o step",$E15="formulary deletion with offset",$E15="Tier increase with offset",$E15="PA add with offset",$E15="Step add with offset",$E15="QL add with offset",$E15="QL decrease with offset",$E15="Dosage Form Removal  with Offset"),"","NA")</f>
        <v/>
      </c>
      <c r="N15" s="32" t="str">
        <f aca="false">IF(OR($E15="",$E15="Brand deletion, add generic",$E15="Brand tier increase, add generic",$E15="Brand PA, add generic w/o PA",$E15="Brand Step, add generic w/o step",$E15="formulary deletion with offset",$E15="Tier increase with offset",$E15="PA add with offset",$E15="Step add with offset",$E15="QL add with offset",$E15="QL decrease with offset",$E15="Dosage Form Removal  with Offset"),"","NA")</f>
        <v/>
      </c>
      <c r="O15" s="31" t="str">
        <f aca="false">IF(OR($E15="",$E15="Brand deletion, add generic",$E15="Brand tier increase, add generic",$E15="Brand PA, add generic w/o PA",$E15="Brand Step, add generic w/o step",$E15="formulary deletion with offset",$E15="Tier increase with offset",$E15="PA add with offset",$E15="Step add with offset",$E15="QL add with offset",$E15="QL decrease with offset",$E15="Dosage Form Removal  with Offset"),"","NA")</f>
        <v/>
      </c>
      <c r="P15" s="32" t="str">
        <f aca="false">IF(AND($E15&lt;&gt;"Brand deletion, add generic",$E15&lt;&gt;"Brand tier increase, add generic",$E15&lt;&gt;"Brand PA, add generic w/o PA",$E15&lt;&gt;"Brand Step, add generic w/o step",$E15&lt;&gt;"Removal of non Part D covered drug",$E15&lt;&gt;"Part B versus D PA"),"","NA")</f>
        <v/>
      </c>
      <c r="Q15" s="25" t="s">
        <v>28</v>
      </c>
    </row>
    <row r="16" customFormat="false" ht="26.25" hidden="false" customHeight="true" outlineLevel="0" collapsed="false">
      <c r="A16" s="26"/>
      <c r="B16" s="27"/>
      <c r="C16" s="28"/>
      <c r="D16" s="28"/>
      <c r="E16" s="29"/>
      <c r="F16" s="30"/>
      <c r="G16" s="31" t="str">
        <f aca="false">IF(OR($E16="",$E16="Brand tier increase, add generic",$E16="Tier increase due to new clincal guidelines",$E16="Tier increase w/o offset",$E16="Tier increase with offset"),"","NA")</f>
        <v/>
      </c>
      <c r="H16" s="31" t="str">
        <f aca="false">IF(OR($E16="",$E16="Brand tier increase, add generic",$E16="Tier increase due to new clincal guidelines",$E16="Tier increase w/o offset",$E16="Tier increase with offset"),"","NA")</f>
        <v/>
      </c>
      <c r="I16" s="31" t="str">
        <f aca="false">IF(OR($E16="",$E16="QL decrease w/o Offset",$E16="QL Decrease with Offset"),"","NA")</f>
        <v/>
      </c>
      <c r="J16" s="31" t="str">
        <f aca="false">IF(OR($E16="",$E16="QL add w/o offset",$E16="QL decrease w/o offset",$E16="QL add with offset",$E16="QL decrease with offset"),"","NA")</f>
        <v/>
      </c>
      <c r="K16" s="31" t="str">
        <f aca="false">IF(OR($E16="",$E16="QL decrease w/o Offset",$E16="QL Decrease with Offset"),"","NA")</f>
        <v/>
      </c>
      <c r="L16" s="31" t="str">
        <f aca="false">IF(OR($E16="",$E16="QL add w/o offset",$E16="QL decrease w/o offset",$E16="QL add with offset",$E16="QL decrease with offset"),"","NA")</f>
        <v/>
      </c>
      <c r="M16" s="32" t="str">
        <f aca="false">IF(OR($E16="",$E16="Brand deletion, add generic",$E16="Brand tier increase, add generic",$E16="Brand PA, add generic w/o PA",$E16="Brand Step, add generic w/o step",$E16="formulary deletion with offset",$E16="Tier increase with offset",$E16="PA add with offset",$E16="Step add with offset",$E16="QL add with offset",$E16="QL decrease with offset",$E16="Dosage Form Removal  with Offset"),"","NA")</f>
        <v/>
      </c>
      <c r="N16" s="32" t="str">
        <f aca="false">IF(OR($E16="",$E16="Brand deletion, add generic",$E16="Brand tier increase, add generic",$E16="Brand PA, add generic w/o PA",$E16="Brand Step, add generic w/o step",$E16="formulary deletion with offset",$E16="Tier increase with offset",$E16="PA add with offset",$E16="Step add with offset",$E16="QL add with offset",$E16="QL decrease with offset",$E16="Dosage Form Removal  with Offset"),"","NA")</f>
        <v/>
      </c>
      <c r="O16" s="31" t="str">
        <f aca="false">IF(OR($E16="",$E16="Brand deletion, add generic",$E16="Brand tier increase, add generic",$E16="Brand PA, add generic w/o PA",$E16="Brand Step, add generic w/o step",$E16="formulary deletion with offset",$E16="Tier increase with offset",$E16="PA add with offset",$E16="Step add with offset",$E16="QL add with offset",$E16="QL decrease with offset",$E16="Dosage Form Removal  with Offset"),"","NA")</f>
        <v/>
      </c>
      <c r="P16" s="32" t="str">
        <f aca="false">IF(AND($E16&lt;&gt;"Brand deletion, add generic",$E16&lt;&gt;"Brand tier increase, add generic",$E16&lt;&gt;"Brand PA, add generic w/o PA",$E16&lt;&gt;"Brand Step, add generic w/o step",$E16&lt;&gt;"Removal of non Part D covered drug",$E16&lt;&gt;"Part B versus D PA"),"","NA")</f>
        <v/>
      </c>
      <c r="Q16" s="25" t="s">
        <v>29</v>
      </c>
    </row>
    <row r="17" customFormat="false" ht="26.25" hidden="false" customHeight="true" outlineLevel="0" collapsed="false">
      <c r="A17" s="26"/>
      <c r="B17" s="27"/>
      <c r="C17" s="28"/>
      <c r="D17" s="28"/>
      <c r="E17" s="29"/>
      <c r="F17" s="30"/>
      <c r="G17" s="31" t="str">
        <f aca="false">IF(OR($E17="",$E17="Brand tier increase, add generic",$E17="Tier increase due to new clincal guidelines",$E17="Tier increase w/o offset",$E17="Tier increase with offset"),"","NA")</f>
        <v/>
      </c>
      <c r="H17" s="31" t="str">
        <f aca="false">IF(OR($E17="",$E17="Brand tier increase, add generic",$E17="Tier increase due to new clincal guidelines",$E17="Tier increase w/o offset",$E17="Tier increase with offset"),"","NA")</f>
        <v/>
      </c>
      <c r="I17" s="31" t="str">
        <f aca="false">IF(OR($E17="",$E17="QL decrease w/o Offset",$E17="QL Decrease with Offset"),"","NA")</f>
        <v/>
      </c>
      <c r="J17" s="31" t="str">
        <f aca="false">IF(OR($E17="",$E17="QL add w/o offset",$E17="QL decrease w/o offset",$E17="QL add with offset",$E17="QL decrease with offset"),"","NA")</f>
        <v/>
      </c>
      <c r="K17" s="31" t="str">
        <f aca="false">IF(OR($E17="",$E17="QL decrease w/o Offset",$E17="QL Decrease with Offset"),"","NA")</f>
        <v/>
      </c>
      <c r="L17" s="31" t="str">
        <f aca="false">IF(OR($E17="",$E17="QL add w/o offset",$E17="QL decrease w/o offset",$E17="QL add with offset",$E17="QL decrease with offset"),"","NA")</f>
        <v/>
      </c>
      <c r="M17" s="32" t="str">
        <f aca="false">IF(OR($E17="",$E17="Brand deletion, add generic",$E17="Brand tier increase, add generic",$E17="Brand PA, add generic w/o PA",$E17="Brand Step, add generic w/o step",$E17="formulary deletion with offset",$E17="Tier increase with offset",$E17="PA add with offset",$E17="Step add with offset",$E17="QL add with offset",$E17="QL decrease with offset",$E17="Dosage Form Removal  with Offset"),"","NA")</f>
        <v/>
      </c>
      <c r="N17" s="32" t="str">
        <f aca="false">IF(OR($E17="",$E17="Brand deletion, add generic",$E17="Brand tier increase, add generic",$E17="Brand PA, add generic w/o PA",$E17="Brand Step, add generic w/o step",$E17="formulary deletion with offset",$E17="Tier increase with offset",$E17="PA add with offset",$E17="Step add with offset",$E17="QL add with offset",$E17="QL decrease with offset",$E17="Dosage Form Removal  with Offset"),"","NA")</f>
        <v/>
      </c>
      <c r="O17" s="31" t="str">
        <f aca="false">IF(OR($E17="",$E17="Brand deletion, add generic",$E17="Brand tier increase, add generic",$E17="Brand PA, add generic w/o PA",$E17="Brand Step, add generic w/o step",$E17="formulary deletion with offset",$E17="Tier increase with offset",$E17="PA add with offset",$E17="Step add with offset",$E17="QL add with offset",$E17="QL decrease with offset",$E17="Dosage Form Removal  with Offset"),"","NA")</f>
        <v/>
      </c>
      <c r="P17" s="32" t="str">
        <f aca="false">IF(AND($E17&lt;&gt;"Brand deletion, add generic",$E17&lt;&gt;"Brand tier increase, add generic",$E17&lt;&gt;"Brand PA, add generic w/o PA",$E17&lt;&gt;"Brand Step, add generic w/o step",$E17&lt;&gt;"Removal of non Part D covered drug",$E17&lt;&gt;"Part B versus D PA"),"","NA")</f>
        <v/>
      </c>
      <c r="Q17" s="25" t="s">
        <v>30</v>
      </c>
    </row>
    <row r="18" customFormat="false" ht="26.25" hidden="false" customHeight="true" outlineLevel="0" collapsed="false">
      <c r="A18" s="26"/>
      <c r="B18" s="27"/>
      <c r="C18" s="28"/>
      <c r="D18" s="28"/>
      <c r="E18" s="29"/>
      <c r="F18" s="30"/>
      <c r="G18" s="31" t="str">
        <f aca="false">IF(OR($E18="",$E18="Brand tier increase, add generic",$E18="Tier increase due to new clincal guidelines",$E18="Tier increase w/o offset",$E18="Tier increase with offset"),"","NA")</f>
        <v/>
      </c>
      <c r="H18" s="31" t="str">
        <f aca="false">IF(OR($E18="",$E18="Brand tier increase, add generic",$E18="Tier increase due to new clincal guidelines",$E18="Tier increase w/o offset",$E18="Tier increase with offset"),"","NA")</f>
        <v/>
      </c>
      <c r="I18" s="31" t="str">
        <f aca="false">IF(OR($E18="",$E18="QL decrease w/o Offset",$E18="QL Decrease with Offset"),"","NA")</f>
        <v/>
      </c>
      <c r="J18" s="31" t="str">
        <f aca="false">IF(OR($E18="",$E18="QL add w/o offset",$E18="QL decrease w/o offset",$E18="QL add with offset",$E18="QL decrease with offset"),"","NA")</f>
        <v/>
      </c>
      <c r="K18" s="31" t="str">
        <f aca="false">IF(OR($E18="",$E18="QL decrease w/o Offset",$E18="QL Decrease with Offset"),"","NA")</f>
        <v/>
      </c>
      <c r="L18" s="31" t="str">
        <f aca="false">IF(OR($E18="",$E18="QL add w/o offset",$E18="QL decrease w/o offset",$E18="QL add with offset",$E18="QL decrease with offset"),"","NA")</f>
        <v/>
      </c>
      <c r="M18" s="32" t="str">
        <f aca="false">IF(OR($E18="",$E18="Brand deletion, add generic",$E18="Brand tier increase, add generic",$E18="Brand PA, add generic w/o PA",$E18="Brand Step, add generic w/o step",$E18="formulary deletion with offset",$E18="Tier increase with offset",$E18="PA add with offset",$E18="Step add with offset",$E18="QL add with offset",$E18="QL decrease with offset",$E18="Dosage Form Removal  with Offset"),"","NA")</f>
        <v/>
      </c>
      <c r="N18" s="32" t="str">
        <f aca="false">IF(OR($E18="",$E18="Brand deletion, add generic",$E18="Brand tier increase, add generic",$E18="Brand PA, add generic w/o PA",$E18="Brand Step, add generic w/o step",$E18="formulary deletion with offset",$E18="Tier increase with offset",$E18="PA add with offset",$E18="Step add with offset",$E18="QL add with offset",$E18="QL decrease with offset",$E18="Dosage Form Removal  with Offset"),"","NA")</f>
        <v/>
      </c>
      <c r="O18" s="31" t="str">
        <f aca="false">IF(OR($E18="",$E18="Brand deletion, add generic",$E18="Brand tier increase, add generic",$E18="Brand PA, add generic w/o PA",$E18="Brand Step, add generic w/o step",$E18="formulary deletion with offset",$E18="Tier increase with offset",$E18="PA add with offset",$E18="Step add with offset",$E18="QL add with offset",$E18="QL decrease with offset",$E18="Dosage Form Removal  with Offset"),"","NA")</f>
        <v/>
      </c>
      <c r="P18" s="32" t="str">
        <f aca="false">IF(AND($E18&lt;&gt;"Brand deletion, add generic",$E18&lt;&gt;"Brand tier increase, add generic",$E18&lt;&gt;"Brand PA, add generic w/o PA",$E18&lt;&gt;"Brand Step, add generic w/o step",$E18&lt;&gt;"Removal of non Part D covered drug",$E18&lt;&gt;"Part B versus D PA"),"","NA")</f>
        <v/>
      </c>
      <c r="Q18" s="25" t="s">
        <v>31</v>
      </c>
    </row>
    <row r="19" customFormat="false" ht="26.25" hidden="false" customHeight="true" outlineLevel="0" collapsed="false">
      <c r="A19" s="26"/>
      <c r="B19" s="27"/>
      <c r="C19" s="28"/>
      <c r="D19" s="28"/>
      <c r="E19" s="29"/>
      <c r="F19" s="30"/>
      <c r="G19" s="31" t="str">
        <f aca="false">IF(OR($E19="",$E19="Brand tier increase, add generic",$E19="Tier increase due to new clincal guidelines",$E19="Tier increase w/o offset",$E19="Tier increase with offset"),"","NA")</f>
        <v/>
      </c>
      <c r="H19" s="31" t="str">
        <f aca="false">IF(OR($E19="",$E19="Brand tier increase, add generic",$E19="Tier increase due to new clincal guidelines",$E19="Tier increase w/o offset",$E19="Tier increase with offset"),"","NA")</f>
        <v/>
      </c>
      <c r="I19" s="31" t="str">
        <f aca="false">IF(OR($E19="",$E19="QL decrease w/o Offset",$E19="QL Decrease with Offset"),"","NA")</f>
        <v/>
      </c>
      <c r="J19" s="31" t="str">
        <f aca="false">IF(OR($E19="",$E19="QL add w/o offset",$E19="QL decrease w/o offset",$E19="QL add with offset",$E19="QL decrease with offset"),"","NA")</f>
        <v/>
      </c>
      <c r="K19" s="31" t="str">
        <f aca="false">IF(OR($E19="",$E19="QL decrease w/o Offset",$E19="QL Decrease with Offset"),"","NA")</f>
        <v/>
      </c>
      <c r="L19" s="31" t="str">
        <f aca="false">IF(OR($E19="",$E19="QL add w/o offset",$E19="QL decrease w/o offset",$E19="QL add with offset",$E19="QL decrease with offset"),"","NA")</f>
        <v/>
      </c>
      <c r="M19" s="32" t="str">
        <f aca="false">IF(OR($E19="",$E19="Brand deletion, add generic",$E19="Brand tier increase, add generic",$E19="Brand PA, add generic w/o PA",$E19="Brand Step, add generic w/o step",$E19="formulary deletion with offset",$E19="Tier increase with offset",$E19="PA add with offset",$E19="Step add with offset",$E19="QL add with offset",$E19="QL decrease with offset",$E19="Dosage Form Removal  with Offset"),"","NA")</f>
        <v/>
      </c>
      <c r="N19" s="32" t="str">
        <f aca="false">IF(OR($E19="",$E19="Brand deletion, add generic",$E19="Brand tier increase, add generic",$E19="Brand PA, add generic w/o PA",$E19="Brand Step, add generic w/o step",$E19="formulary deletion with offset",$E19="Tier increase with offset",$E19="PA add with offset",$E19="Step add with offset",$E19="QL add with offset",$E19="QL decrease with offset",$E19="Dosage Form Removal  with Offset"),"","NA")</f>
        <v/>
      </c>
      <c r="O19" s="31" t="str">
        <f aca="false">IF(OR($E19="",$E19="Brand deletion, add generic",$E19="Brand tier increase, add generic",$E19="Brand PA, add generic w/o PA",$E19="Brand Step, add generic w/o step",$E19="formulary deletion with offset",$E19="Tier increase with offset",$E19="PA add with offset",$E19="Step add with offset",$E19="QL add with offset",$E19="QL decrease with offset",$E19="Dosage Form Removal  with Offset"),"","NA")</f>
        <v/>
      </c>
      <c r="P19" s="32" t="str">
        <f aca="false">IF(AND($E19&lt;&gt;"Brand deletion, add generic",$E19&lt;&gt;"Brand tier increase, add generic",$E19&lt;&gt;"Brand PA, add generic w/o PA",$E19&lt;&gt;"Brand Step, add generic w/o step",$E19&lt;&gt;"Removal of non Part D covered drug",$E19&lt;&gt;"Part B versus D PA"),"","NA")</f>
        <v/>
      </c>
      <c r="Q19" s="25" t="s">
        <v>32</v>
      </c>
    </row>
    <row r="20" customFormat="false" ht="26.25" hidden="false" customHeight="true" outlineLevel="0" collapsed="false">
      <c r="A20" s="26"/>
      <c r="B20" s="27"/>
      <c r="C20" s="28"/>
      <c r="D20" s="28"/>
      <c r="E20" s="29"/>
      <c r="F20" s="30"/>
      <c r="G20" s="31" t="str">
        <f aca="false">IF(OR($E20="",$E20="Brand tier increase, add generic",$E20="Tier increase due to new clincal guidelines",$E20="Tier increase w/o offset",$E20="Tier increase with offset"),"","NA")</f>
        <v/>
      </c>
      <c r="H20" s="31" t="str">
        <f aca="false">IF(OR($E20="",$E20="Brand tier increase, add generic",$E20="Tier increase due to new clincal guidelines",$E20="Tier increase w/o offset",$E20="Tier increase with offset"),"","NA")</f>
        <v/>
      </c>
      <c r="I20" s="31" t="str">
        <f aca="false">IF(OR($E20="",$E20="QL decrease w/o Offset",$E20="QL Decrease with Offset"),"","NA")</f>
        <v/>
      </c>
      <c r="J20" s="31" t="str">
        <f aca="false">IF(OR($E20="",$E20="QL add w/o offset",$E20="QL decrease w/o offset",$E20="QL add with offset",$E20="QL decrease with offset"),"","NA")</f>
        <v/>
      </c>
      <c r="K20" s="31" t="str">
        <f aca="false">IF(OR($E20="",$E20="QL decrease w/o Offset",$E20="QL Decrease with Offset"),"","NA")</f>
        <v/>
      </c>
      <c r="L20" s="31" t="str">
        <f aca="false">IF(OR($E20="",$E20="QL add w/o offset",$E20="QL decrease w/o offset",$E20="QL add with offset",$E20="QL decrease with offset"),"","NA")</f>
        <v/>
      </c>
      <c r="M20" s="32" t="str">
        <f aca="false">IF(OR($E20="",$E20="Brand deletion, add generic",$E20="Brand tier increase, add generic",$E20="Brand PA, add generic w/o PA",$E20="Brand Step, add generic w/o step",$E20="formulary deletion with offset",$E20="Tier increase with offset",$E20="PA add with offset",$E20="Step add with offset",$E20="QL add with offset",$E20="QL decrease with offset",$E20="Dosage Form Removal  with Offset"),"","NA")</f>
        <v/>
      </c>
      <c r="N20" s="32" t="str">
        <f aca="false">IF(OR($E20="",$E20="Brand deletion, add generic",$E20="Brand tier increase, add generic",$E20="Brand PA, add generic w/o PA",$E20="Brand Step, add generic w/o step",$E20="formulary deletion with offset",$E20="Tier increase with offset",$E20="PA add with offset",$E20="Step add with offset",$E20="QL add with offset",$E20="QL decrease with offset",$E20="Dosage Form Removal  with Offset"),"","NA")</f>
        <v/>
      </c>
      <c r="O20" s="31" t="str">
        <f aca="false">IF(OR($E20="",$E20="Brand deletion, add generic",$E20="Brand tier increase, add generic",$E20="Brand PA, add generic w/o PA",$E20="Brand Step, add generic w/o step",$E20="formulary deletion with offset",$E20="Tier increase with offset",$E20="PA add with offset",$E20="Step add with offset",$E20="QL add with offset",$E20="QL decrease with offset",$E20="Dosage Form Removal  with Offset"),"","NA")</f>
        <v/>
      </c>
      <c r="P20" s="32" t="str">
        <f aca="false">IF(AND($E20&lt;&gt;"Brand deletion, add generic",$E20&lt;&gt;"Brand tier increase, add generic",$E20&lt;&gt;"Brand PA, add generic w/o PA",$E20&lt;&gt;"Brand Step, add generic w/o step",$E20&lt;&gt;"Removal of non Part D covered drug",$E20&lt;&gt;"Part B versus D PA"),"","NA")</f>
        <v/>
      </c>
      <c r="Q20" s="25" t="s">
        <v>33</v>
      </c>
    </row>
    <row r="21" customFormat="false" ht="26.25" hidden="false" customHeight="true" outlineLevel="0" collapsed="false">
      <c r="A21" s="26"/>
      <c r="B21" s="27"/>
      <c r="C21" s="28"/>
      <c r="D21" s="28"/>
      <c r="E21" s="29"/>
      <c r="F21" s="30"/>
      <c r="G21" s="31" t="str">
        <f aca="false">IF(OR($E21="",$E21="Brand tier increase, add generic",$E21="Tier increase due to new clincal guidelines",$E21="Tier increase w/o offset",$E21="Tier increase with offset"),"","NA")</f>
        <v/>
      </c>
      <c r="H21" s="31" t="str">
        <f aca="false">IF(OR($E21="",$E21="Brand tier increase, add generic",$E21="Tier increase due to new clincal guidelines",$E21="Tier increase w/o offset",$E21="Tier increase with offset"),"","NA")</f>
        <v/>
      </c>
      <c r="I21" s="31" t="str">
        <f aca="false">IF(OR($E21="",$E21="QL decrease w/o Offset",$E21="QL Decrease with Offset"),"","NA")</f>
        <v/>
      </c>
      <c r="J21" s="31" t="str">
        <f aca="false">IF(OR($E21="",$E21="QL add w/o offset",$E21="QL decrease w/o offset",$E21="QL add with offset",$E21="QL decrease with offset"),"","NA")</f>
        <v/>
      </c>
      <c r="K21" s="31" t="str">
        <f aca="false">IF(OR($E21="",$E21="QL decrease w/o Offset",$E21="QL Decrease with Offset"),"","NA")</f>
        <v/>
      </c>
      <c r="L21" s="31" t="str">
        <f aca="false">IF(OR($E21="",$E21="QL add w/o offset",$E21="QL decrease w/o offset",$E21="QL add with offset",$E21="QL decrease with offset"),"","NA")</f>
        <v/>
      </c>
      <c r="M21" s="32" t="str">
        <f aca="false">IF(OR($E21="",$E21="Brand deletion, add generic",$E21="Brand tier increase, add generic",$E21="Brand PA, add generic w/o PA",$E21="Brand Step, add generic w/o step",$E21="formulary deletion with offset",$E21="Tier increase with offset",$E21="PA add with offset",$E21="Step add with offset",$E21="QL add with offset",$E21="QL decrease with offset",$E21="Dosage Form Removal  with Offset"),"","NA")</f>
        <v/>
      </c>
      <c r="N21" s="32" t="str">
        <f aca="false">IF(OR($E21="",$E21="Brand deletion, add generic",$E21="Brand tier increase, add generic",$E21="Brand PA, add generic w/o PA",$E21="Brand Step, add generic w/o step",$E21="formulary deletion with offset",$E21="Tier increase with offset",$E21="PA add with offset",$E21="Step add with offset",$E21="QL add with offset",$E21="QL decrease with offset",$E21="Dosage Form Removal  with Offset"),"","NA")</f>
        <v/>
      </c>
      <c r="O21" s="31" t="str">
        <f aca="false">IF(OR($E21="",$E21="Brand deletion, add generic",$E21="Brand tier increase, add generic",$E21="Brand PA, add generic w/o PA",$E21="Brand Step, add generic w/o step",$E21="formulary deletion with offset",$E21="Tier increase with offset",$E21="PA add with offset",$E21="Step add with offset",$E21="QL add with offset",$E21="QL decrease with offset",$E21="Dosage Form Removal  with Offset"),"","NA")</f>
        <v/>
      </c>
      <c r="P21" s="32" t="str">
        <f aca="false">IF(AND($E21&lt;&gt;"Brand deletion, add generic",$E21&lt;&gt;"Brand tier increase, add generic",$E21&lt;&gt;"Brand PA, add generic w/o PA",$E21&lt;&gt;"Brand Step, add generic w/o step",$E21&lt;&gt;"Removal of non Part D covered drug",$E21&lt;&gt;"Part B versus D PA"),"","NA")</f>
        <v/>
      </c>
      <c r="Q21" s="25" t="s">
        <v>34</v>
      </c>
    </row>
    <row r="22" customFormat="false" ht="26.25" hidden="false" customHeight="true" outlineLevel="0" collapsed="false">
      <c r="A22" s="26"/>
      <c r="B22" s="27"/>
      <c r="C22" s="28"/>
      <c r="D22" s="28"/>
      <c r="E22" s="29"/>
      <c r="F22" s="30"/>
      <c r="G22" s="31" t="str">
        <f aca="false">IF(OR($E22="",$E22="Brand tier increase, add generic",$E22="Tier increase due to new clincal guidelines",$E22="Tier increase w/o offset",$E22="Tier increase with offset"),"","NA")</f>
        <v/>
      </c>
      <c r="H22" s="31" t="str">
        <f aca="false">IF(OR($E22="",$E22="Brand tier increase, add generic",$E22="Tier increase due to new clincal guidelines",$E22="Tier increase w/o offset",$E22="Tier increase with offset"),"","NA")</f>
        <v/>
      </c>
      <c r="I22" s="31" t="str">
        <f aca="false">IF(OR($E22="",$E22="QL decrease w/o Offset",$E22="QL Decrease with Offset"),"","NA")</f>
        <v/>
      </c>
      <c r="J22" s="31" t="str">
        <f aca="false">IF(OR($E22="",$E22="QL add w/o offset",$E22="QL decrease w/o offset",$E22="QL add with offset",$E22="QL decrease with offset"),"","NA")</f>
        <v/>
      </c>
      <c r="K22" s="31" t="str">
        <f aca="false">IF(OR($E22="",$E22="QL decrease w/o Offset",$E22="QL Decrease with Offset"),"","NA")</f>
        <v/>
      </c>
      <c r="L22" s="31" t="str">
        <f aca="false">IF(OR($E22="",$E22="QL add w/o offset",$E22="QL decrease w/o offset",$E22="QL add with offset",$E22="QL decrease with offset"),"","NA")</f>
        <v/>
      </c>
      <c r="M22" s="32" t="str">
        <f aca="false">IF(OR($E22="",$E22="Brand deletion, add generic",$E22="Brand tier increase, add generic",$E22="Brand PA, add generic w/o PA",$E22="Brand Step, add generic w/o step",$E22="formulary deletion with offset",$E22="Tier increase with offset",$E22="PA add with offset",$E22="Step add with offset",$E22="QL add with offset",$E22="QL decrease with offset",$E22="Dosage Form Removal  with Offset"),"","NA")</f>
        <v/>
      </c>
      <c r="N22" s="32" t="str">
        <f aca="false">IF(OR($E22="",$E22="Brand deletion, add generic",$E22="Brand tier increase, add generic",$E22="Brand PA, add generic w/o PA",$E22="Brand Step, add generic w/o step",$E22="formulary deletion with offset",$E22="Tier increase with offset",$E22="PA add with offset",$E22="Step add with offset",$E22="QL add with offset",$E22="QL decrease with offset",$E22="Dosage Form Removal  with Offset"),"","NA")</f>
        <v/>
      </c>
      <c r="O22" s="31" t="str">
        <f aca="false">IF(OR($E22="",$E22="Brand deletion, add generic",$E22="Brand tier increase, add generic",$E22="Brand PA, add generic w/o PA",$E22="Brand Step, add generic w/o step",$E22="formulary deletion with offset",$E22="Tier increase with offset",$E22="PA add with offset",$E22="Step add with offset",$E22="QL add with offset",$E22="QL decrease with offset",$E22="Dosage Form Removal  with Offset"),"","NA")</f>
        <v/>
      </c>
      <c r="P22" s="32" t="str">
        <f aca="false">IF(AND($E22&lt;&gt;"Brand deletion, add generic",$E22&lt;&gt;"Brand tier increase, add generic",$E22&lt;&gt;"Brand PA, add generic w/o PA",$E22&lt;&gt;"Brand Step, add generic w/o step",$E22&lt;&gt;"Removal of non Part D covered drug",$E22&lt;&gt;"Part B versus D PA"),"","NA")</f>
        <v/>
      </c>
      <c r="Q22" s="25" t="s">
        <v>35</v>
      </c>
    </row>
    <row r="23" customFormat="false" ht="26.25" hidden="false" customHeight="true" outlineLevel="0" collapsed="false">
      <c r="A23" s="26"/>
      <c r="B23" s="27"/>
      <c r="C23" s="28"/>
      <c r="D23" s="28"/>
      <c r="E23" s="29"/>
      <c r="F23" s="30"/>
      <c r="G23" s="31" t="str">
        <f aca="false">IF(OR($E23="",$E23="Brand tier increase, add generic",$E23="Tier increase due to new clincal guidelines",$E23="Tier increase w/o offset",$E23="Tier increase with offset"),"","NA")</f>
        <v/>
      </c>
      <c r="H23" s="31" t="str">
        <f aca="false">IF(OR($E23="",$E23="Brand tier increase, add generic",$E23="Tier increase due to new clincal guidelines",$E23="Tier increase w/o offset",$E23="Tier increase with offset"),"","NA")</f>
        <v/>
      </c>
      <c r="I23" s="31" t="str">
        <f aca="false">IF(OR($E23="",$E23="QL decrease w/o Offset",$E23="QL Decrease with Offset"),"","NA")</f>
        <v/>
      </c>
      <c r="J23" s="31" t="str">
        <f aca="false">IF(OR($E23="",$E23="QL add w/o offset",$E23="QL decrease w/o offset",$E23="QL add with offset",$E23="QL decrease with offset"),"","NA")</f>
        <v/>
      </c>
      <c r="K23" s="31" t="str">
        <f aca="false">IF(OR($E23="",$E23="QL decrease w/o Offset",$E23="QL Decrease with Offset"),"","NA")</f>
        <v/>
      </c>
      <c r="L23" s="31" t="str">
        <f aca="false">IF(OR($E23="",$E23="QL add w/o offset",$E23="QL decrease w/o offset",$E23="QL add with offset",$E23="QL decrease with offset"),"","NA")</f>
        <v/>
      </c>
      <c r="M23" s="32" t="str">
        <f aca="false">IF(OR($E23="",$E23="Brand deletion, add generic",$E23="Brand tier increase, add generic",$E23="Brand PA, add generic w/o PA",$E23="Brand Step, add generic w/o step",$E23="formulary deletion with offset",$E23="Tier increase with offset",$E23="PA add with offset",$E23="Step add with offset",$E23="QL add with offset",$E23="QL decrease with offset",$E23="Dosage Form Removal  with Offset"),"","NA")</f>
        <v/>
      </c>
      <c r="N23" s="32" t="str">
        <f aca="false">IF(OR($E23="",$E23="Brand deletion, add generic",$E23="Brand tier increase, add generic",$E23="Brand PA, add generic w/o PA",$E23="Brand Step, add generic w/o step",$E23="formulary deletion with offset",$E23="Tier increase with offset",$E23="PA add with offset",$E23="Step add with offset",$E23="QL add with offset",$E23="QL decrease with offset",$E23="Dosage Form Removal  with Offset"),"","NA")</f>
        <v/>
      </c>
      <c r="O23" s="31" t="str">
        <f aca="false">IF(OR($E23="",$E23="Brand deletion, add generic",$E23="Brand tier increase, add generic",$E23="Brand PA, add generic w/o PA",$E23="Brand Step, add generic w/o step",$E23="formulary deletion with offset",$E23="Tier increase with offset",$E23="PA add with offset",$E23="Step add with offset",$E23="QL add with offset",$E23="QL decrease with offset",$E23="Dosage Form Removal  with Offset"),"","NA")</f>
        <v/>
      </c>
      <c r="P23" s="32" t="str">
        <f aca="false">IF(AND($E23&lt;&gt;"Brand deletion, add generic",$E23&lt;&gt;"Brand tier increase, add generic",$E23&lt;&gt;"Brand PA, add generic w/o PA",$E23&lt;&gt;"Brand Step, add generic w/o step",$E23&lt;&gt;"Removal of non Part D covered drug",$E23&lt;&gt;"Part B versus D PA"),"","NA")</f>
        <v/>
      </c>
      <c r="Q23" s="25" t="s">
        <v>36</v>
      </c>
    </row>
    <row r="24" customFormat="false" ht="26.25" hidden="false" customHeight="true" outlineLevel="0" collapsed="false">
      <c r="A24" s="26"/>
      <c r="B24" s="27"/>
      <c r="C24" s="28"/>
      <c r="D24" s="28"/>
      <c r="E24" s="29"/>
      <c r="F24" s="30"/>
      <c r="G24" s="31" t="str">
        <f aca="false">IF(OR($E24="",$E24="Brand tier increase, add generic",$E24="Tier increase due to new clincal guidelines",$E24="Tier increase w/o offset",$E24="Tier increase with offset"),"","NA")</f>
        <v/>
      </c>
      <c r="H24" s="31" t="str">
        <f aca="false">IF(OR($E24="",$E24="Brand tier increase, add generic",$E24="Tier increase due to new clincal guidelines",$E24="Tier increase w/o offset",$E24="Tier increase with offset"),"","NA")</f>
        <v/>
      </c>
      <c r="I24" s="31" t="str">
        <f aca="false">IF(OR($E24="",$E24="QL decrease w/o Offset",$E24="QL Decrease with Offset"),"","NA")</f>
        <v/>
      </c>
      <c r="J24" s="31" t="str">
        <f aca="false">IF(OR($E24="",$E24="QL add w/o offset",$E24="QL decrease w/o offset",$E24="QL add with offset",$E24="QL decrease with offset"),"","NA")</f>
        <v/>
      </c>
      <c r="K24" s="31" t="str">
        <f aca="false">IF(OR($E24="",$E24="QL decrease w/o Offset",$E24="QL Decrease with Offset"),"","NA")</f>
        <v/>
      </c>
      <c r="L24" s="31" t="str">
        <f aca="false">IF(OR($E24="",$E24="QL add w/o offset",$E24="QL decrease w/o offset",$E24="QL add with offset",$E24="QL decrease with offset"),"","NA")</f>
        <v/>
      </c>
      <c r="M24" s="32" t="str">
        <f aca="false">IF(OR($E24="",$E24="Brand deletion, add generic",$E24="Brand tier increase, add generic",$E24="Brand PA, add generic w/o PA",$E24="Brand Step, add generic w/o step",$E24="formulary deletion with offset",$E24="Tier increase with offset",$E24="PA add with offset",$E24="Step add with offset",$E24="QL add with offset",$E24="QL decrease with offset",$E24="Dosage Form Removal  with Offset"),"","NA")</f>
        <v/>
      </c>
      <c r="N24" s="32" t="str">
        <f aca="false">IF(OR($E24="",$E24="Brand deletion, add generic",$E24="Brand tier increase, add generic",$E24="Brand PA, add generic w/o PA",$E24="Brand Step, add generic w/o step",$E24="formulary deletion with offset",$E24="Tier increase with offset",$E24="PA add with offset",$E24="Step add with offset",$E24="QL add with offset",$E24="QL decrease with offset",$E24="Dosage Form Removal  with Offset"),"","NA")</f>
        <v/>
      </c>
      <c r="O24" s="31" t="str">
        <f aca="false">IF(OR($E24="",$E24="Brand deletion, add generic",$E24="Brand tier increase, add generic",$E24="Brand PA, add generic w/o PA",$E24="Brand Step, add generic w/o step",$E24="formulary deletion with offset",$E24="Tier increase with offset",$E24="PA add with offset",$E24="Step add with offset",$E24="QL add with offset",$E24="QL decrease with offset",$E24="Dosage Form Removal  with Offset"),"","NA")</f>
        <v/>
      </c>
      <c r="P24" s="32" t="str">
        <f aca="false">IF(AND($E24&lt;&gt;"Brand deletion, add generic",$E24&lt;&gt;"Brand tier increase, add generic",$E24&lt;&gt;"Brand PA, add generic w/o PA",$E24&lt;&gt;"Brand Step, add generic w/o step",$E24&lt;&gt;"Removal of non Part D covered drug",$E24&lt;&gt;"Part B versus D PA"),"","NA")</f>
        <v/>
      </c>
      <c r="Q24" s="25" t="s">
        <v>37</v>
      </c>
    </row>
    <row r="25" customFormat="false" ht="26.25" hidden="false" customHeight="true" outlineLevel="0" collapsed="false">
      <c r="A25" s="26"/>
      <c r="B25" s="27"/>
      <c r="C25" s="28"/>
      <c r="D25" s="28"/>
      <c r="E25" s="29"/>
      <c r="F25" s="30"/>
      <c r="G25" s="31" t="str">
        <f aca="false">IF(OR($E25="",$E25="Brand tier increase, add generic",$E25="Tier increase due to new clincal guidelines",$E25="Tier increase w/o offset",$E25="Tier increase with offset"),"","NA")</f>
        <v/>
      </c>
      <c r="H25" s="31" t="str">
        <f aca="false">IF(OR($E25="",$E25="Brand tier increase, add generic",$E25="Tier increase due to new clincal guidelines",$E25="Tier increase w/o offset",$E25="Tier increase with offset"),"","NA")</f>
        <v/>
      </c>
      <c r="I25" s="31" t="str">
        <f aca="false">IF(OR($E25="",$E25="QL decrease w/o Offset",$E25="QL Decrease with Offset"),"","NA")</f>
        <v/>
      </c>
      <c r="J25" s="31" t="str">
        <f aca="false">IF(OR($E25="",$E25="QL add w/o offset",$E25="QL decrease w/o offset",$E25="QL add with offset",$E25="QL decrease with offset"),"","NA")</f>
        <v/>
      </c>
      <c r="K25" s="31" t="str">
        <f aca="false">IF(OR($E25="",$E25="QL decrease w/o Offset",$E25="QL Decrease with Offset"),"","NA")</f>
        <v/>
      </c>
      <c r="L25" s="31" t="str">
        <f aca="false">IF(OR($E25="",$E25="QL add w/o offset",$E25="QL decrease w/o offset",$E25="QL add with offset",$E25="QL decrease with offset"),"","NA")</f>
        <v/>
      </c>
      <c r="M25" s="32" t="str">
        <f aca="false">IF(OR($E25="",$E25="Brand deletion, add generic",$E25="Brand tier increase, add generic",$E25="Brand PA, add generic w/o PA",$E25="Brand Step, add generic w/o step",$E25="formulary deletion with offset",$E25="Tier increase with offset",$E25="PA add with offset",$E25="Step add with offset",$E25="QL add with offset",$E25="QL decrease with offset",$E25="Dosage Form Removal  with Offset"),"","NA")</f>
        <v/>
      </c>
      <c r="N25" s="32" t="str">
        <f aca="false">IF(OR($E25="",$E25="Brand deletion, add generic",$E25="Brand tier increase, add generic",$E25="Brand PA, add generic w/o PA",$E25="Brand Step, add generic w/o step",$E25="formulary deletion with offset",$E25="Tier increase with offset",$E25="PA add with offset",$E25="Step add with offset",$E25="QL add with offset",$E25="QL decrease with offset",$E25="Dosage Form Removal  with Offset"),"","NA")</f>
        <v/>
      </c>
      <c r="O25" s="31" t="str">
        <f aca="false">IF(OR($E25="",$E25="Brand deletion, add generic",$E25="Brand tier increase, add generic",$E25="Brand PA, add generic w/o PA",$E25="Brand Step, add generic w/o step",$E25="formulary deletion with offset",$E25="Tier increase with offset",$E25="PA add with offset",$E25="Step add with offset",$E25="QL add with offset",$E25="QL decrease with offset",$E25="Dosage Form Removal  with Offset"),"","NA")</f>
        <v/>
      </c>
      <c r="P25" s="32" t="str">
        <f aca="false">IF(AND($E25&lt;&gt;"Brand deletion, add generic",$E25&lt;&gt;"Brand tier increase, add generic",$E25&lt;&gt;"Brand PA, add generic w/o PA",$E25&lt;&gt;"Brand Step, add generic w/o step",$E25&lt;&gt;"Removal of non Part D covered drug",$E25&lt;&gt;"Part B versus D PA"),"","NA")</f>
        <v/>
      </c>
      <c r="Q25" s="25" t="s">
        <v>38</v>
      </c>
    </row>
    <row r="26" customFormat="false" ht="26.25" hidden="false" customHeight="true" outlineLevel="0" collapsed="false">
      <c r="A26" s="26"/>
      <c r="B26" s="27"/>
      <c r="C26" s="28"/>
      <c r="D26" s="28"/>
      <c r="E26" s="29"/>
      <c r="F26" s="30"/>
      <c r="G26" s="31" t="str">
        <f aca="false">IF(OR($E26="",$E26="Brand tier increase, add generic",$E26="Tier increase due to new clincal guidelines",$E26="Tier increase w/o offset",$E26="Tier increase with offset"),"","NA")</f>
        <v/>
      </c>
      <c r="H26" s="31" t="str">
        <f aca="false">IF(OR($E26="",$E26="Brand tier increase, add generic",$E26="Tier increase due to new clincal guidelines",$E26="Tier increase w/o offset",$E26="Tier increase with offset"),"","NA")</f>
        <v/>
      </c>
      <c r="I26" s="31" t="str">
        <f aca="false">IF(OR($E26="",$E26="QL decrease w/o Offset",$E26="QL Decrease with Offset"),"","NA")</f>
        <v/>
      </c>
      <c r="J26" s="31" t="str">
        <f aca="false">IF(OR($E26="",$E26="QL add w/o offset",$E26="QL decrease w/o offset",$E26="QL add with offset",$E26="QL decrease with offset"),"","NA")</f>
        <v/>
      </c>
      <c r="K26" s="31" t="str">
        <f aca="false">IF(OR($E26="",$E26="QL decrease w/o Offset",$E26="QL Decrease with Offset"),"","NA")</f>
        <v/>
      </c>
      <c r="L26" s="31" t="str">
        <f aca="false">IF(OR($E26="",$E26="QL add w/o offset",$E26="QL decrease w/o offset",$E26="QL add with offset",$E26="QL decrease with offset"),"","NA")</f>
        <v/>
      </c>
      <c r="M26" s="32" t="str">
        <f aca="false">IF(OR($E26="",$E26="Brand deletion, add generic",$E26="Brand tier increase, add generic",$E26="Brand PA, add generic w/o PA",$E26="Brand Step, add generic w/o step",$E26="formulary deletion with offset",$E26="Tier increase with offset",$E26="PA add with offset",$E26="Step add with offset",$E26="QL add with offset",$E26="QL decrease with offset",$E26="Dosage Form Removal  with Offset"),"","NA")</f>
        <v/>
      </c>
      <c r="N26" s="32" t="str">
        <f aca="false">IF(OR($E26="",$E26="Brand deletion, add generic",$E26="Brand tier increase, add generic",$E26="Brand PA, add generic w/o PA",$E26="Brand Step, add generic w/o step",$E26="formulary deletion with offset",$E26="Tier increase with offset",$E26="PA add with offset",$E26="Step add with offset",$E26="QL add with offset",$E26="QL decrease with offset",$E26="Dosage Form Removal  with Offset"),"","NA")</f>
        <v/>
      </c>
      <c r="O26" s="31" t="str">
        <f aca="false">IF(OR($E26="",$E26="Brand deletion, add generic",$E26="Brand tier increase, add generic",$E26="Brand PA, add generic w/o PA",$E26="Brand Step, add generic w/o step",$E26="formulary deletion with offset",$E26="Tier increase with offset",$E26="PA add with offset",$E26="Step add with offset",$E26="QL add with offset",$E26="QL decrease with offset",$E26="Dosage Form Removal  with Offset"),"","NA")</f>
        <v/>
      </c>
      <c r="P26" s="32" t="str">
        <f aca="false">IF(AND($E26&lt;&gt;"Brand deletion, add generic",$E26&lt;&gt;"Brand tier increase, add generic",$E26&lt;&gt;"Brand PA, add generic w/o PA",$E26&lt;&gt;"Brand Step, add generic w/o step",$E26&lt;&gt;"Removal of non Part D covered drug",$E26&lt;&gt;"Part B versus D PA"),"","NA")</f>
        <v/>
      </c>
      <c r="Q26" s="25" t="s">
        <v>39</v>
      </c>
    </row>
    <row r="27" customFormat="false" ht="26.25" hidden="false" customHeight="true" outlineLevel="0" collapsed="false">
      <c r="A27" s="26"/>
      <c r="B27" s="27"/>
      <c r="C27" s="28"/>
      <c r="D27" s="28"/>
      <c r="E27" s="29"/>
      <c r="F27" s="30"/>
      <c r="G27" s="31" t="str">
        <f aca="false">IF(OR($E27="",$E27="Brand tier increase, add generic",$E27="Tier increase due to new clincal guidelines",$E27="Tier increase w/o offset",$E27="Tier increase with offset"),"","NA")</f>
        <v/>
      </c>
      <c r="H27" s="31" t="str">
        <f aca="false">IF(OR($E27="",$E27="Brand tier increase, add generic",$E27="Tier increase due to new clincal guidelines",$E27="Tier increase w/o offset",$E27="Tier increase with offset"),"","NA")</f>
        <v/>
      </c>
      <c r="I27" s="31" t="str">
        <f aca="false">IF(OR($E27="",$E27="QL decrease w/o Offset",$E27="QL Decrease with Offset"),"","NA")</f>
        <v/>
      </c>
      <c r="J27" s="31" t="str">
        <f aca="false">IF(OR($E27="",$E27="QL add w/o offset",$E27="QL decrease w/o offset",$E27="QL add with offset",$E27="QL decrease with offset"),"","NA")</f>
        <v/>
      </c>
      <c r="K27" s="31" t="str">
        <f aca="false">IF(OR($E27="",$E27="QL decrease w/o Offset",$E27="QL Decrease with Offset"),"","NA")</f>
        <v/>
      </c>
      <c r="L27" s="31" t="str">
        <f aca="false">IF(OR($E27="",$E27="QL add w/o offset",$E27="QL decrease w/o offset",$E27="QL add with offset",$E27="QL decrease with offset"),"","NA")</f>
        <v/>
      </c>
      <c r="M27" s="32" t="str">
        <f aca="false">IF(OR($E27="",$E27="Brand deletion, add generic",$E27="Brand tier increase, add generic",$E27="Brand PA, add generic w/o PA",$E27="Brand Step, add generic w/o step",$E27="formulary deletion with offset",$E27="Tier increase with offset",$E27="PA add with offset",$E27="Step add with offset",$E27="QL add with offset",$E27="QL decrease with offset",$E27="Dosage Form Removal  with Offset"),"","NA")</f>
        <v/>
      </c>
      <c r="N27" s="32" t="str">
        <f aca="false">IF(OR($E27="",$E27="Brand deletion, add generic",$E27="Brand tier increase, add generic",$E27="Brand PA, add generic w/o PA",$E27="Brand Step, add generic w/o step",$E27="formulary deletion with offset",$E27="Tier increase with offset",$E27="PA add with offset",$E27="Step add with offset",$E27="QL add with offset",$E27="QL decrease with offset",$E27="Dosage Form Removal  with Offset"),"","NA")</f>
        <v/>
      </c>
      <c r="O27" s="31" t="str">
        <f aca="false">IF(OR($E27="",$E27="Brand deletion, add generic",$E27="Brand tier increase, add generic",$E27="Brand PA, add generic w/o PA",$E27="Brand Step, add generic w/o step",$E27="formulary deletion with offset",$E27="Tier increase with offset",$E27="PA add with offset",$E27="Step add with offset",$E27="QL add with offset",$E27="QL decrease with offset",$E27="Dosage Form Removal  with Offset"),"","NA")</f>
        <v/>
      </c>
      <c r="P27" s="32" t="str">
        <f aca="false">IF(AND($E27&lt;&gt;"Brand deletion, add generic",$E27&lt;&gt;"Brand tier increase, add generic",$E27&lt;&gt;"Brand PA, add generic w/o PA",$E27&lt;&gt;"Brand Step, add generic w/o step",$E27&lt;&gt;"Removal of non Part D covered drug",$E27&lt;&gt;"Part B versus D PA"),"","NA")</f>
        <v/>
      </c>
    </row>
    <row r="28" customFormat="false" ht="26.25" hidden="false" customHeight="true" outlineLevel="0" collapsed="false">
      <c r="A28" s="26"/>
      <c r="B28" s="27"/>
      <c r="C28" s="28"/>
      <c r="D28" s="28"/>
      <c r="E28" s="29"/>
      <c r="F28" s="30"/>
      <c r="G28" s="31" t="str">
        <f aca="false">IF(OR($E28="",$E28="Brand tier increase, add generic",$E28="Tier increase due to new clincal guidelines",$E28="Tier increase w/o offset",$E28="Tier increase with offset"),"","NA")</f>
        <v/>
      </c>
      <c r="H28" s="31" t="str">
        <f aca="false">IF(OR($E28="",$E28="Brand tier increase, add generic",$E28="Tier increase due to new clincal guidelines",$E28="Tier increase w/o offset",$E28="Tier increase with offset"),"","NA")</f>
        <v/>
      </c>
      <c r="I28" s="31" t="str">
        <f aca="false">IF(OR($E28="",$E28="QL decrease w/o Offset",$E28="QL Decrease with Offset"),"","NA")</f>
        <v/>
      </c>
      <c r="J28" s="31" t="str">
        <f aca="false">IF(OR($E28="",$E28="QL add w/o offset",$E28="QL decrease w/o offset",$E28="QL add with offset",$E28="QL decrease with offset"),"","NA")</f>
        <v/>
      </c>
      <c r="K28" s="31" t="str">
        <f aca="false">IF(OR($E28="",$E28="QL decrease w/o Offset",$E28="QL Decrease with Offset"),"","NA")</f>
        <v/>
      </c>
      <c r="L28" s="31" t="str">
        <f aca="false">IF(OR($E28="",$E28="QL add w/o offset",$E28="QL decrease w/o offset",$E28="QL add with offset",$E28="QL decrease with offset"),"","NA")</f>
        <v/>
      </c>
      <c r="M28" s="32" t="str">
        <f aca="false">IF(OR($E28="",$E28="Brand deletion, add generic",$E28="Brand tier increase, add generic",$E28="Brand PA, add generic w/o PA",$E28="Brand Step, add generic w/o step",$E28="formulary deletion with offset",$E28="Tier increase with offset",$E28="PA add with offset",$E28="Step add with offset",$E28="QL add with offset",$E28="QL decrease with offset",$E28="Dosage Form Removal  with Offset"),"","NA")</f>
        <v/>
      </c>
      <c r="N28" s="32" t="str">
        <f aca="false">IF(OR($E28="",$E28="Brand deletion, add generic",$E28="Brand tier increase, add generic",$E28="Brand PA, add generic w/o PA",$E28="Brand Step, add generic w/o step",$E28="formulary deletion with offset",$E28="Tier increase with offset",$E28="PA add with offset",$E28="Step add with offset",$E28="QL add with offset",$E28="QL decrease with offset",$E28="Dosage Form Removal  with Offset"),"","NA")</f>
        <v/>
      </c>
      <c r="O28" s="31" t="str">
        <f aca="false">IF(OR($E28="",$E28="Brand deletion, add generic",$E28="Brand tier increase, add generic",$E28="Brand PA, add generic w/o PA",$E28="Brand Step, add generic w/o step",$E28="formulary deletion with offset",$E28="Tier increase with offset",$E28="PA add with offset",$E28="Step add with offset",$E28="QL add with offset",$E28="QL decrease with offset",$E28="Dosage Form Removal  with Offset"),"","NA")</f>
        <v/>
      </c>
      <c r="P28" s="32" t="str">
        <f aca="false">IF(AND($E28&lt;&gt;"Brand deletion, add generic",$E28&lt;&gt;"Brand tier increase, add generic",$E28&lt;&gt;"Brand PA, add generic w/o PA",$E28&lt;&gt;"Brand Step, add generic w/o step",$E28&lt;&gt;"Removal of non Part D covered drug",$E28&lt;&gt;"Part B versus D PA"),"","NA")</f>
        <v/>
      </c>
    </row>
    <row r="29" customFormat="false" ht="26.25" hidden="false" customHeight="true" outlineLevel="0" collapsed="false">
      <c r="A29" s="26"/>
      <c r="B29" s="27"/>
      <c r="C29" s="28"/>
      <c r="D29" s="28"/>
      <c r="E29" s="29"/>
      <c r="F29" s="30"/>
      <c r="G29" s="31" t="str">
        <f aca="false">IF(OR($E29="",$E29="Brand tier increase, add generic",$E29="Tier increase due to new clincal guidelines",$E29="Tier increase w/o offset",$E29="Tier increase with offset"),"","NA")</f>
        <v/>
      </c>
      <c r="H29" s="31" t="str">
        <f aca="false">IF(OR($E29="",$E29="Brand tier increase, add generic",$E29="Tier increase due to new clincal guidelines",$E29="Tier increase w/o offset",$E29="Tier increase with offset"),"","NA")</f>
        <v/>
      </c>
      <c r="I29" s="31" t="str">
        <f aca="false">IF(OR($E29="",$E29="QL decrease w/o Offset",$E29="QL Decrease with Offset"),"","NA")</f>
        <v/>
      </c>
      <c r="J29" s="31" t="str">
        <f aca="false">IF(OR($E29="",$E29="QL add w/o offset",$E29="QL decrease w/o offset",$E29="QL add with offset",$E29="QL decrease with offset"),"","NA")</f>
        <v/>
      </c>
      <c r="K29" s="31" t="str">
        <f aca="false">IF(OR($E29="",$E29="QL decrease w/o Offset",$E29="QL Decrease with Offset"),"","NA")</f>
        <v/>
      </c>
      <c r="L29" s="31" t="str">
        <f aca="false">IF(OR($E29="",$E29="QL add w/o offset",$E29="QL decrease w/o offset",$E29="QL add with offset",$E29="QL decrease with offset"),"","NA")</f>
        <v/>
      </c>
      <c r="M29" s="32" t="str">
        <f aca="false">IF(OR($E29="",$E29="Brand deletion, add generic",$E29="Brand tier increase, add generic",$E29="Brand PA, add generic w/o PA",$E29="Brand Step, add generic w/o step",$E29="formulary deletion with offset",$E29="Tier increase with offset",$E29="PA add with offset",$E29="Step add with offset",$E29="QL add with offset",$E29="QL decrease with offset",$E29="Dosage Form Removal  with Offset"),"","NA")</f>
        <v/>
      </c>
      <c r="N29" s="32" t="str">
        <f aca="false">IF(OR($E29="",$E29="Brand deletion, add generic",$E29="Brand tier increase, add generic",$E29="Brand PA, add generic w/o PA",$E29="Brand Step, add generic w/o step",$E29="formulary deletion with offset",$E29="Tier increase with offset",$E29="PA add with offset",$E29="Step add with offset",$E29="QL add with offset",$E29="QL decrease with offset",$E29="Dosage Form Removal  with Offset"),"","NA")</f>
        <v/>
      </c>
      <c r="O29" s="31" t="str">
        <f aca="false">IF(OR($E29="",$E29="Brand deletion, add generic",$E29="Brand tier increase, add generic",$E29="Brand PA, add generic w/o PA",$E29="Brand Step, add generic w/o step",$E29="formulary deletion with offset",$E29="Tier increase with offset",$E29="PA add with offset",$E29="Step add with offset",$E29="QL add with offset",$E29="QL decrease with offset",$E29="Dosage Form Removal  with Offset"),"","NA")</f>
        <v/>
      </c>
      <c r="P29" s="32" t="str">
        <f aca="false">IF(AND($E29&lt;&gt;"Brand deletion, add generic",$E29&lt;&gt;"Brand tier increase, add generic",$E29&lt;&gt;"Brand PA, add generic w/o PA",$E29&lt;&gt;"Brand Step, add generic w/o step",$E29&lt;&gt;"Removal of non Part D covered drug",$E29&lt;&gt;"Part B versus D PA"),"","NA")</f>
        <v/>
      </c>
    </row>
    <row r="30" customFormat="false" ht="26.25" hidden="false" customHeight="true" outlineLevel="0" collapsed="false">
      <c r="A30" s="26"/>
      <c r="B30" s="27"/>
      <c r="C30" s="28"/>
      <c r="D30" s="28"/>
      <c r="E30" s="29"/>
      <c r="F30" s="30"/>
      <c r="G30" s="31" t="str">
        <f aca="false">IF(OR($E30="",$E30="Brand tier increase, add generic",$E30="Tier increase due to new clincal guidelines",$E30="Tier increase w/o offset",$E30="Tier increase with offset"),"","NA")</f>
        <v/>
      </c>
      <c r="H30" s="31" t="str">
        <f aca="false">IF(OR($E30="",$E30="Brand tier increase, add generic",$E30="Tier increase due to new clincal guidelines",$E30="Tier increase w/o offset",$E30="Tier increase with offset"),"","NA")</f>
        <v/>
      </c>
      <c r="I30" s="31" t="str">
        <f aca="false">IF(OR($E30="",$E30="QL decrease w/o Offset",$E30="QL Decrease with Offset"),"","NA")</f>
        <v/>
      </c>
      <c r="J30" s="31" t="str">
        <f aca="false">IF(OR($E30="",$E30="QL add w/o offset",$E30="QL decrease w/o offset",$E30="QL add with offset",$E30="QL decrease with offset"),"","NA")</f>
        <v/>
      </c>
      <c r="K30" s="31" t="str">
        <f aca="false">IF(OR($E30="",$E30="QL decrease w/o Offset",$E30="QL Decrease with Offset"),"","NA")</f>
        <v/>
      </c>
      <c r="L30" s="31" t="str">
        <f aca="false">IF(OR($E30="",$E30="QL add w/o offset",$E30="QL decrease w/o offset",$E30="QL add with offset",$E30="QL decrease with offset"),"","NA")</f>
        <v/>
      </c>
      <c r="M30" s="32" t="str">
        <f aca="false">IF(OR($E30="",$E30="Brand deletion, add generic",$E30="Brand tier increase, add generic",$E30="Brand PA, add generic w/o PA",$E30="Brand Step, add generic w/o step",$E30="formulary deletion with offset",$E30="Tier increase with offset",$E30="PA add with offset",$E30="Step add with offset",$E30="QL add with offset",$E30="QL decrease with offset",$E30="Dosage Form Removal  with Offset"),"","NA")</f>
        <v/>
      </c>
      <c r="N30" s="32" t="str">
        <f aca="false">IF(OR($E30="",$E30="Brand deletion, add generic",$E30="Brand tier increase, add generic",$E30="Brand PA, add generic w/o PA",$E30="Brand Step, add generic w/o step",$E30="formulary deletion with offset",$E30="Tier increase with offset",$E30="PA add with offset",$E30="Step add with offset",$E30="QL add with offset",$E30="QL decrease with offset",$E30="Dosage Form Removal  with Offset"),"","NA")</f>
        <v/>
      </c>
      <c r="O30" s="31" t="str">
        <f aca="false">IF(OR($E30="",$E30="Brand deletion, add generic",$E30="Brand tier increase, add generic",$E30="Brand PA, add generic w/o PA",$E30="Brand Step, add generic w/o step",$E30="formulary deletion with offset",$E30="Tier increase with offset",$E30="PA add with offset",$E30="Step add with offset",$E30="QL add with offset",$E30="QL decrease with offset",$E30="Dosage Form Removal  with Offset"),"","NA")</f>
        <v/>
      </c>
      <c r="P30" s="32" t="str">
        <f aca="false">IF(AND($E30&lt;&gt;"Brand deletion, add generic",$E30&lt;&gt;"Brand tier increase, add generic",$E30&lt;&gt;"Brand PA, add generic w/o PA",$E30&lt;&gt;"Brand Step, add generic w/o step",$E30&lt;&gt;"Removal of non Part D covered drug",$E30&lt;&gt;"Part B versus D PA"),"","NA")</f>
        <v/>
      </c>
    </row>
    <row r="31" customFormat="false" ht="26.25" hidden="false" customHeight="true" outlineLevel="0" collapsed="false">
      <c r="A31" s="26"/>
      <c r="B31" s="27"/>
      <c r="C31" s="28"/>
      <c r="D31" s="28"/>
      <c r="E31" s="29"/>
      <c r="F31" s="30"/>
      <c r="G31" s="31" t="str">
        <f aca="false">IF(OR($E31="",$E31="Brand tier increase, add generic",$E31="Tier increase due to new clincal guidelines",$E31="Tier increase w/o offset",$E31="Tier increase with offset"),"","NA")</f>
        <v/>
      </c>
      <c r="H31" s="31" t="str">
        <f aca="false">IF(OR($E31="",$E31="Brand tier increase, add generic",$E31="Tier increase due to new clincal guidelines",$E31="Tier increase w/o offset",$E31="Tier increase with offset"),"","NA")</f>
        <v/>
      </c>
      <c r="I31" s="31" t="str">
        <f aca="false">IF(OR($E31="",$E31="QL decrease w/o Offset",$E31="QL Decrease with Offset"),"","NA")</f>
        <v/>
      </c>
      <c r="J31" s="31" t="str">
        <f aca="false">IF(OR($E31="",$E31="QL add w/o offset",$E31="QL decrease w/o offset",$E31="QL add with offset",$E31="QL decrease with offset"),"","NA")</f>
        <v/>
      </c>
      <c r="K31" s="31" t="str">
        <f aca="false">IF(OR($E31="",$E31="QL decrease w/o Offset",$E31="QL Decrease with Offset"),"","NA")</f>
        <v/>
      </c>
      <c r="L31" s="31" t="str">
        <f aca="false">IF(OR($E31="",$E31="QL add w/o offset",$E31="QL decrease w/o offset",$E31="QL add with offset",$E31="QL decrease with offset"),"","NA")</f>
        <v/>
      </c>
      <c r="M31" s="32" t="str">
        <f aca="false">IF(OR($E31="",$E31="Brand deletion, add generic",$E31="Brand tier increase, add generic",$E31="Brand PA, add generic w/o PA",$E31="Brand Step, add generic w/o step",$E31="formulary deletion with offset",$E31="Tier increase with offset",$E31="PA add with offset",$E31="Step add with offset",$E31="QL add with offset",$E31="QL decrease with offset",$E31="Dosage Form Removal  with Offset"),"","NA")</f>
        <v/>
      </c>
      <c r="N31" s="32" t="str">
        <f aca="false">IF(OR($E31="",$E31="Brand deletion, add generic",$E31="Brand tier increase, add generic",$E31="Brand PA, add generic w/o PA",$E31="Brand Step, add generic w/o step",$E31="formulary deletion with offset",$E31="Tier increase with offset",$E31="PA add with offset",$E31="Step add with offset",$E31="QL add with offset",$E31="QL decrease with offset",$E31="Dosage Form Removal  with Offset"),"","NA")</f>
        <v/>
      </c>
      <c r="O31" s="31" t="str">
        <f aca="false">IF(OR($E31="",$E31="Brand deletion, add generic",$E31="Brand tier increase, add generic",$E31="Brand PA, add generic w/o PA",$E31="Brand Step, add generic w/o step",$E31="formulary deletion with offset",$E31="Tier increase with offset",$E31="PA add with offset",$E31="Step add with offset",$E31="QL add with offset",$E31="QL decrease with offset",$E31="Dosage Form Removal  with Offset"),"","NA")</f>
        <v/>
      </c>
      <c r="P31" s="32" t="str">
        <f aca="false">IF(AND($E31&lt;&gt;"Brand deletion, add generic",$E31&lt;&gt;"Brand tier increase, add generic",$E31&lt;&gt;"Brand PA, add generic w/o PA",$E31&lt;&gt;"Brand Step, add generic w/o step",$E31&lt;&gt;"Removal of non Part D covered drug",$E31&lt;&gt;"Part B versus D PA"),"","NA")</f>
        <v/>
      </c>
    </row>
    <row r="32" customFormat="false" ht="26.25" hidden="false" customHeight="true" outlineLevel="0" collapsed="false">
      <c r="A32" s="26"/>
      <c r="B32" s="27"/>
      <c r="C32" s="28"/>
      <c r="D32" s="28"/>
      <c r="E32" s="29"/>
      <c r="F32" s="30"/>
      <c r="G32" s="31" t="str">
        <f aca="false">IF(OR($E32="",$E32="Brand tier increase, add generic",$E32="Tier increase due to new clincal guidelines",$E32="Tier increase w/o offset",$E32="Tier increase with offset"),"","NA")</f>
        <v/>
      </c>
      <c r="H32" s="31" t="str">
        <f aca="false">IF(OR($E32="",$E32="Brand tier increase, add generic",$E32="Tier increase due to new clincal guidelines",$E32="Tier increase w/o offset",$E32="Tier increase with offset"),"","NA")</f>
        <v/>
      </c>
      <c r="I32" s="31" t="str">
        <f aca="false">IF(OR($E32="",$E32="QL decrease w/o Offset",$E32="QL Decrease with Offset"),"","NA")</f>
        <v/>
      </c>
      <c r="J32" s="31" t="str">
        <f aca="false">IF(OR($E32="",$E32="QL add w/o offset",$E32="QL decrease w/o offset",$E32="QL add with offset",$E32="QL decrease with offset"),"","NA")</f>
        <v/>
      </c>
      <c r="K32" s="31" t="str">
        <f aca="false">IF(OR($E32="",$E32="QL decrease w/o Offset",$E32="QL Decrease with Offset"),"","NA")</f>
        <v/>
      </c>
      <c r="L32" s="31" t="str">
        <f aca="false">IF(OR($E32="",$E32="QL add w/o offset",$E32="QL decrease w/o offset",$E32="QL add with offset",$E32="QL decrease with offset"),"","NA")</f>
        <v/>
      </c>
      <c r="M32" s="32" t="str">
        <f aca="false">IF(OR($E32="",$E32="Brand deletion, add generic",$E32="Brand tier increase, add generic",$E32="Brand PA, add generic w/o PA",$E32="Brand Step, add generic w/o step",$E32="formulary deletion with offset",$E32="Tier increase with offset",$E32="PA add with offset",$E32="Step add with offset",$E32="QL add with offset",$E32="QL decrease with offset",$E32="Dosage Form Removal  with Offset"),"","NA")</f>
        <v/>
      </c>
      <c r="N32" s="32" t="str">
        <f aca="false">IF(OR($E32="",$E32="Brand deletion, add generic",$E32="Brand tier increase, add generic",$E32="Brand PA, add generic w/o PA",$E32="Brand Step, add generic w/o step",$E32="formulary deletion with offset",$E32="Tier increase with offset",$E32="PA add with offset",$E32="Step add with offset",$E32="QL add with offset",$E32="QL decrease with offset",$E32="Dosage Form Removal  with Offset"),"","NA")</f>
        <v/>
      </c>
      <c r="O32" s="31" t="str">
        <f aca="false">IF(OR($E32="",$E32="Brand deletion, add generic",$E32="Brand tier increase, add generic",$E32="Brand PA, add generic w/o PA",$E32="Brand Step, add generic w/o step",$E32="formulary deletion with offset",$E32="Tier increase with offset",$E32="PA add with offset",$E32="Step add with offset",$E32="QL add with offset",$E32="QL decrease with offset",$E32="Dosage Form Removal  with Offset"),"","NA")</f>
        <v/>
      </c>
      <c r="P32" s="32" t="str">
        <f aca="false">IF(AND($E32&lt;&gt;"Brand deletion, add generic",$E32&lt;&gt;"Brand tier increase, add generic",$E32&lt;&gt;"Brand PA, add generic w/o PA",$E32&lt;&gt;"Brand Step, add generic w/o step",$E32&lt;&gt;"Removal of non Part D covered drug",$E32&lt;&gt;"Part B versus D PA"),"","NA")</f>
        <v/>
      </c>
    </row>
    <row r="33" customFormat="false" ht="26.25" hidden="false" customHeight="true" outlineLevel="0" collapsed="false">
      <c r="A33" s="26"/>
      <c r="B33" s="27"/>
      <c r="C33" s="28"/>
      <c r="D33" s="28"/>
      <c r="E33" s="29"/>
      <c r="F33" s="30"/>
      <c r="G33" s="31" t="str">
        <f aca="false">IF(OR($E33="",$E33="Brand tier increase, add generic",$E33="Tier increase due to new clincal guidelines",$E33="Tier increase w/o offset",$E33="Tier increase with offset"),"","NA")</f>
        <v/>
      </c>
      <c r="H33" s="31" t="str">
        <f aca="false">IF(OR($E33="",$E33="Brand tier increase, add generic",$E33="Tier increase due to new clincal guidelines",$E33="Tier increase w/o offset",$E33="Tier increase with offset"),"","NA")</f>
        <v/>
      </c>
      <c r="I33" s="31" t="str">
        <f aca="false">IF(OR($E33="",$E33="QL decrease w/o Offset",$E33="QL Decrease with Offset"),"","NA")</f>
        <v/>
      </c>
      <c r="J33" s="31" t="str">
        <f aca="false">IF(OR($E33="",$E33="QL add w/o offset",$E33="QL decrease w/o offset",$E33="QL add with offset",$E33="QL decrease with offset"),"","NA")</f>
        <v/>
      </c>
      <c r="K33" s="31" t="str">
        <f aca="false">IF(OR($E33="",$E33="QL decrease w/o Offset",$E33="QL Decrease with Offset"),"","NA")</f>
        <v/>
      </c>
      <c r="L33" s="31" t="str">
        <f aca="false">IF(OR($E33="",$E33="QL add w/o offset",$E33="QL decrease w/o offset",$E33="QL add with offset",$E33="QL decrease with offset"),"","NA")</f>
        <v/>
      </c>
      <c r="M33" s="32" t="str">
        <f aca="false">IF(OR($E33="",$E33="Brand deletion, add generic",$E33="Brand tier increase, add generic",$E33="Brand PA, add generic w/o PA",$E33="Brand Step, add generic w/o step",$E33="formulary deletion with offset",$E33="Tier increase with offset",$E33="PA add with offset",$E33="Step add with offset",$E33="QL add with offset",$E33="QL decrease with offset",$E33="Dosage Form Removal  with Offset"),"","NA")</f>
        <v/>
      </c>
      <c r="N33" s="32" t="str">
        <f aca="false">IF(OR($E33="",$E33="Brand deletion, add generic",$E33="Brand tier increase, add generic",$E33="Brand PA, add generic w/o PA",$E33="Brand Step, add generic w/o step",$E33="formulary deletion with offset",$E33="Tier increase with offset",$E33="PA add with offset",$E33="Step add with offset",$E33="QL add with offset",$E33="QL decrease with offset",$E33="Dosage Form Removal  with Offset"),"","NA")</f>
        <v/>
      </c>
      <c r="O33" s="31" t="str">
        <f aca="false">IF(OR($E33="",$E33="Brand deletion, add generic",$E33="Brand tier increase, add generic",$E33="Brand PA, add generic w/o PA",$E33="Brand Step, add generic w/o step",$E33="formulary deletion with offset",$E33="Tier increase with offset",$E33="PA add with offset",$E33="Step add with offset",$E33="QL add with offset",$E33="QL decrease with offset",$E33="Dosage Form Removal  with Offset"),"","NA")</f>
        <v/>
      </c>
      <c r="P33" s="32" t="str">
        <f aca="false">IF(AND($E33&lt;&gt;"Brand deletion, add generic",$E33&lt;&gt;"Brand tier increase, add generic",$E33&lt;&gt;"Brand PA, add generic w/o PA",$E33&lt;&gt;"Brand Step, add generic w/o step",$E33&lt;&gt;"Removal of non Part D covered drug",$E33&lt;&gt;"Part B versus D PA"),"","NA")</f>
        <v/>
      </c>
    </row>
    <row r="34" customFormat="false" ht="26.25" hidden="false" customHeight="true" outlineLevel="0" collapsed="false">
      <c r="A34" s="26"/>
      <c r="B34" s="27"/>
      <c r="C34" s="28"/>
      <c r="D34" s="28"/>
      <c r="E34" s="29"/>
      <c r="F34" s="30"/>
      <c r="G34" s="31" t="str">
        <f aca="false">IF(OR($E34="",$E34="Brand tier increase, add generic",$E34="Tier increase due to new clincal guidelines",$E34="Tier increase w/o offset",$E34="Tier increase with offset"),"","NA")</f>
        <v/>
      </c>
      <c r="H34" s="31" t="str">
        <f aca="false">IF(OR($E34="",$E34="Brand tier increase, add generic",$E34="Tier increase due to new clincal guidelines",$E34="Tier increase w/o offset",$E34="Tier increase with offset"),"","NA")</f>
        <v/>
      </c>
      <c r="I34" s="31" t="str">
        <f aca="false">IF(OR($E34="",$E34="QL decrease w/o Offset",$E34="QL Decrease with Offset"),"","NA")</f>
        <v/>
      </c>
      <c r="J34" s="31" t="str">
        <f aca="false">IF(OR($E34="",$E34="QL add w/o offset",$E34="QL decrease w/o offset",$E34="QL add with offset",$E34="QL decrease with offset"),"","NA")</f>
        <v/>
      </c>
      <c r="K34" s="31" t="str">
        <f aca="false">IF(OR($E34="",$E34="QL decrease w/o Offset",$E34="QL Decrease with Offset"),"","NA")</f>
        <v/>
      </c>
      <c r="L34" s="31" t="str">
        <f aca="false">IF(OR($E34="",$E34="QL add w/o offset",$E34="QL decrease w/o offset",$E34="QL add with offset",$E34="QL decrease with offset"),"","NA")</f>
        <v/>
      </c>
      <c r="M34" s="32" t="str">
        <f aca="false">IF(OR($E34="",$E34="Brand deletion, add generic",$E34="Brand tier increase, add generic",$E34="Brand PA, add generic w/o PA",$E34="Brand Step, add generic w/o step",$E34="formulary deletion with offset",$E34="Tier increase with offset",$E34="PA add with offset",$E34="Step add with offset",$E34="QL add with offset",$E34="QL decrease with offset",$E34="Dosage Form Removal  with Offset"),"","NA")</f>
        <v/>
      </c>
      <c r="N34" s="32" t="str">
        <f aca="false">IF(OR($E34="",$E34="Brand deletion, add generic",$E34="Brand tier increase, add generic",$E34="Brand PA, add generic w/o PA",$E34="Brand Step, add generic w/o step",$E34="formulary deletion with offset",$E34="Tier increase with offset",$E34="PA add with offset",$E34="Step add with offset",$E34="QL add with offset",$E34="QL decrease with offset",$E34="Dosage Form Removal  with Offset"),"","NA")</f>
        <v/>
      </c>
      <c r="O34" s="31" t="str">
        <f aca="false">IF(OR($E34="",$E34="Brand deletion, add generic",$E34="Brand tier increase, add generic",$E34="Brand PA, add generic w/o PA",$E34="Brand Step, add generic w/o step",$E34="formulary deletion with offset",$E34="Tier increase with offset",$E34="PA add with offset",$E34="Step add with offset",$E34="QL add with offset",$E34="QL decrease with offset",$E34="Dosage Form Removal  with Offset"),"","NA")</f>
        <v/>
      </c>
      <c r="P34" s="32" t="str">
        <f aca="false">IF(AND($E34&lt;&gt;"Brand deletion, add generic",$E34&lt;&gt;"Brand tier increase, add generic",$E34&lt;&gt;"Brand PA, add generic w/o PA",$E34&lt;&gt;"Brand Step, add generic w/o step",$E34&lt;&gt;"Removal of non Part D covered drug",$E34&lt;&gt;"Part B versus D PA"),"","NA")</f>
        <v/>
      </c>
    </row>
    <row r="35" customFormat="false" ht="26.25" hidden="false" customHeight="true" outlineLevel="0" collapsed="false">
      <c r="A35" s="26"/>
      <c r="B35" s="27"/>
      <c r="C35" s="28"/>
      <c r="D35" s="28"/>
      <c r="E35" s="29"/>
      <c r="F35" s="30"/>
      <c r="G35" s="31" t="str">
        <f aca="false">IF(OR($E35="",$E35="Brand tier increase, add generic",$E35="Tier increase due to new clincal guidelines",$E35="Tier increase w/o offset",$E35="Tier increase with offset"),"","NA")</f>
        <v/>
      </c>
      <c r="H35" s="31" t="str">
        <f aca="false">IF(OR($E35="",$E35="Brand tier increase, add generic",$E35="Tier increase due to new clincal guidelines",$E35="Tier increase w/o offset",$E35="Tier increase with offset"),"","NA")</f>
        <v/>
      </c>
      <c r="I35" s="31" t="str">
        <f aca="false">IF(OR($E35="",$E35="QL decrease w/o Offset",$E35="QL Decrease with Offset"),"","NA")</f>
        <v/>
      </c>
      <c r="J35" s="31" t="str">
        <f aca="false">IF(OR($E35="",$E35="QL add w/o offset",$E35="QL decrease w/o offset",$E35="QL add with offset",$E35="QL decrease with offset"),"","NA")</f>
        <v/>
      </c>
      <c r="K35" s="31" t="str">
        <f aca="false">IF(OR($E35="",$E35="QL decrease w/o Offset",$E35="QL Decrease with Offset"),"","NA")</f>
        <v/>
      </c>
      <c r="L35" s="31" t="str">
        <f aca="false">IF(OR($E35="",$E35="QL add w/o offset",$E35="QL decrease w/o offset",$E35="QL add with offset",$E35="QL decrease with offset"),"","NA")</f>
        <v/>
      </c>
      <c r="M35" s="32" t="str">
        <f aca="false">IF(OR($E35="",$E35="Brand deletion, add generic",$E35="Brand tier increase, add generic",$E35="Brand PA, add generic w/o PA",$E35="Brand Step, add generic w/o step",$E35="formulary deletion with offset",$E35="Tier increase with offset",$E35="PA add with offset",$E35="Step add with offset",$E35="QL add with offset",$E35="QL decrease with offset",$E35="Dosage Form Removal  with Offset"),"","NA")</f>
        <v/>
      </c>
      <c r="N35" s="32" t="str">
        <f aca="false">IF(OR($E35="",$E35="Brand deletion, add generic",$E35="Brand tier increase, add generic",$E35="Brand PA, add generic w/o PA",$E35="Brand Step, add generic w/o step",$E35="formulary deletion with offset",$E35="Tier increase with offset",$E35="PA add with offset",$E35="Step add with offset",$E35="QL add with offset",$E35="QL decrease with offset",$E35="Dosage Form Removal  with Offset"),"","NA")</f>
        <v/>
      </c>
      <c r="O35" s="31" t="str">
        <f aca="false">IF(OR($E35="",$E35="Brand deletion, add generic",$E35="Brand tier increase, add generic",$E35="Brand PA, add generic w/o PA",$E35="Brand Step, add generic w/o step",$E35="formulary deletion with offset",$E35="Tier increase with offset",$E35="PA add with offset",$E35="Step add with offset",$E35="QL add with offset",$E35="QL decrease with offset",$E35="Dosage Form Removal  with Offset"),"","NA")</f>
        <v/>
      </c>
      <c r="P35" s="32" t="str">
        <f aca="false">IF(AND($E35&lt;&gt;"Brand deletion, add generic",$E35&lt;&gt;"Brand tier increase, add generic",$E35&lt;&gt;"Brand PA, add generic w/o PA",$E35&lt;&gt;"Brand Step, add generic w/o step",$E35&lt;&gt;"Removal of non Part D covered drug",$E35&lt;&gt;"Part B versus D PA"),"","NA")</f>
        <v/>
      </c>
    </row>
    <row r="36" customFormat="false" ht="26.25" hidden="false" customHeight="true" outlineLevel="0" collapsed="false">
      <c r="A36" s="26"/>
      <c r="B36" s="27"/>
      <c r="C36" s="28"/>
      <c r="D36" s="28"/>
      <c r="E36" s="29"/>
      <c r="F36" s="30"/>
      <c r="G36" s="31" t="str">
        <f aca="false">IF(OR($E36="",$E36="Brand tier increase, add generic",$E36="Tier increase due to new clincal guidelines",$E36="Tier increase w/o offset",$E36="Tier increase with offset"),"","NA")</f>
        <v/>
      </c>
      <c r="H36" s="31" t="str">
        <f aca="false">IF(OR($E36="",$E36="Brand tier increase, add generic",$E36="Tier increase due to new clincal guidelines",$E36="Tier increase w/o offset",$E36="Tier increase with offset"),"","NA")</f>
        <v/>
      </c>
      <c r="I36" s="31" t="str">
        <f aca="false">IF(OR($E36="",$E36="QL decrease w/o Offset",$E36="QL Decrease with Offset"),"","NA")</f>
        <v/>
      </c>
      <c r="J36" s="31" t="str">
        <f aca="false">IF(OR($E36="",$E36="QL add w/o offset",$E36="QL decrease w/o offset",$E36="QL add with offset",$E36="QL decrease with offset"),"","NA")</f>
        <v/>
      </c>
      <c r="K36" s="31" t="str">
        <f aca="false">IF(OR($E36="",$E36="QL decrease w/o Offset",$E36="QL Decrease with Offset"),"","NA")</f>
        <v/>
      </c>
      <c r="L36" s="31" t="str">
        <f aca="false">IF(OR($E36="",$E36="QL add w/o offset",$E36="QL decrease w/o offset",$E36="QL add with offset",$E36="QL decrease with offset"),"","NA")</f>
        <v/>
      </c>
      <c r="M36" s="32" t="str">
        <f aca="false">IF(OR($E36="",$E36="Brand deletion, add generic",$E36="Brand tier increase, add generic",$E36="Brand PA, add generic w/o PA",$E36="Brand Step, add generic w/o step",$E36="formulary deletion with offset",$E36="Tier increase with offset",$E36="PA add with offset",$E36="Step add with offset",$E36="QL add with offset",$E36="QL decrease with offset",$E36="Dosage Form Removal  with Offset"),"","NA")</f>
        <v/>
      </c>
      <c r="N36" s="32" t="str">
        <f aca="false">IF(OR($E36="",$E36="Brand deletion, add generic",$E36="Brand tier increase, add generic",$E36="Brand PA, add generic w/o PA",$E36="Brand Step, add generic w/o step",$E36="formulary deletion with offset",$E36="Tier increase with offset",$E36="PA add with offset",$E36="Step add with offset",$E36="QL add with offset",$E36="QL decrease with offset",$E36="Dosage Form Removal  with Offset"),"","NA")</f>
        <v/>
      </c>
      <c r="O36" s="31" t="str">
        <f aca="false">IF(OR($E36="",$E36="Brand deletion, add generic",$E36="Brand tier increase, add generic",$E36="Brand PA, add generic w/o PA",$E36="Brand Step, add generic w/o step",$E36="formulary deletion with offset",$E36="Tier increase with offset",$E36="PA add with offset",$E36="Step add with offset",$E36="QL add with offset",$E36="QL decrease with offset",$E36="Dosage Form Removal  with Offset"),"","NA")</f>
        <v/>
      </c>
      <c r="P36" s="32" t="str">
        <f aca="false">IF(AND($E36&lt;&gt;"Brand deletion, add generic",$E36&lt;&gt;"Brand tier increase, add generic",$E36&lt;&gt;"Brand PA, add generic w/o PA",$E36&lt;&gt;"Brand Step, add generic w/o step",$E36&lt;&gt;"Removal of non Part D covered drug",$E36&lt;&gt;"Part B versus D PA"),"","NA")</f>
        <v/>
      </c>
    </row>
    <row r="37" customFormat="false" ht="26.25" hidden="false" customHeight="true" outlineLevel="0" collapsed="false">
      <c r="A37" s="26"/>
      <c r="B37" s="27"/>
      <c r="C37" s="28"/>
      <c r="D37" s="28"/>
      <c r="E37" s="29"/>
      <c r="F37" s="30"/>
      <c r="G37" s="31" t="str">
        <f aca="false">IF(OR($E37="",$E37="Brand tier increase, add generic",$E37="Tier increase due to new clincal guidelines",$E37="Tier increase w/o offset",$E37="Tier increase with offset"),"","NA")</f>
        <v/>
      </c>
      <c r="H37" s="31" t="str">
        <f aca="false">IF(OR($E37="",$E37="Brand tier increase, add generic",$E37="Tier increase due to new clincal guidelines",$E37="Tier increase w/o offset",$E37="Tier increase with offset"),"","NA")</f>
        <v/>
      </c>
      <c r="I37" s="31" t="str">
        <f aca="false">IF(OR($E37="",$E37="QL decrease w/o Offset",$E37="QL Decrease with Offset"),"","NA")</f>
        <v/>
      </c>
      <c r="J37" s="31" t="str">
        <f aca="false">IF(OR($E37="",$E37="QL add w/o offset",$E37="QL decrease w/o offset",$E37="QL add with offset",$E37="QL decrease with offset"),"","NA")</f>
        <v/>
      </c>
      <c r="K37" s="31" t="str">
        <f aca="false">IF(OR($E37="",$E37="QL decrease w/o Offset",$E37="QL Decrease with Offset"),"","NA")</f>
        <v/>
      </c>
      <c r="L37" s="31" t="str">
        <f aca="false">IF(OR($E37="",$E37="QL add w/o offset",$E37="QL decrease w/o offset",$E37="QL add with offset",$E37="QL decrease with offset"),"","NA")</f>
        <v/>
      </c>
      <c r="M37" s="32" t="str">
        <f aca="false">IF(OR($E37="",$E37="Brand deletion, add generic",$E37="Brand tier increase, add generic",$E37="Brand PA, add generic w/o PA",$E37="Brand Step, add generic w/o step",$E37="formulary deletion with offset",$E37="Tier increase with offset",$E37="PA add with offset",$E37="Step add with offset",$E37="QL add with offset",$E37="QL decrease with offset",$E37="Dosage Form Removal  with Offset"),"","NA")</f>
        <v/>
      </c>
      <c r="N37" s="32" t="str">
        <f aca="false">IF(OR($E37="",$E37="Brand deletion, add generic",$E37="Brand tier increase, add generic",$E37="Brand PA, add generic w/o PA",$E37="Brand Step, add generic w/o step",$E37="formulary deletion with offset",$E37="Tier increase with offset",$E37="PA add with offset",$E37="Step add with offset",$E37="QL add with offset",$E37="QL decrease with offset",$E37="Dosage Form Removal  with Offset"),"","NA")</f>
        <v/>
      </c>
      <c r="O37" s="31" t="str">
        <f aca="false">IF(OR($E37="",$E37="Brand deletion, add generic",$E37="Brand tier increase, add generic",$E37="Brand PA, add generic w/o PA",$E37="Brand Step, add generic w/o step",$E37="formulary deletion with offset",$E37="Tier increase with offset",$E37="PA add with offset",$E37="Step add with offset",$E37="QL add with offset",$E37="QL decrease with offset",$E37="Dosage Form Removal  with Offset"),"","NA")</f>
        <v/>
      </c>
      <c r="P37" s="32" t="str">
        <f aca="false">IF(AND($E37&lt;&gt;"Brand deletion, add generic",$E37&lt;&gt;"Brand tier increase, add generic",$E37&lt;&gt;"Brand PA, add generic w/o PA",$E37&lt;&gt;"Brand Step, add generic w/o step",$E37&lt;&gt;"Removal of non Part D covered drug",$E37&lt;&gt;"Part B versus D PA"),"","NA")</f>
        <v/>
      </c>
    </row>
    <row r="38" customFormat="false" ht="26.25" hidden="false" customHeight="true" outlineLevel="0" collapsed="false">
      <c r="A38" s="26"/>
      <c r="B38" s="27"/>
      <c r="C38" s="28"/>
      <c r="D38" s="28"/>
      <c r="E38" s="29"/>
      <c r="F38" s="30"/>
      <c r="G38" s="31" t="str">
        <f aca="false">IF(OR($E38="",$E38="Brand tier increase, add generic",$E38="Tier increase due to new clincal guidelines",$E38="Tier increase w/o offset",$E38="Tier increase with offset"),"","NA")</f>
        <v/>
      </c>
      <c r="H38" s="31" t="str">
        <f aca="false">IF(OR($E38="",$E38="Brand tier increase, add generic",$E38="Tier increase due to new clincal guidelines",$E38="Tier increase w/o offset",$E38="Tier increase with offset"),"","NA")</f>
        <v/>
      </c>
      <c r="I38" s="31" t="str">
        <f aca="false">IF(OR($E38="",$E38="QL decrease w/o Offset",$E38="QL Decrease with Offset"),"","NA")</f>
        <v/>
      </c>
      <c r="J38" s="31" t="str">
        <f aca="false">IF(OR($E38="",$E38="QL add w/o offset",$E38="QL decrease w/o offset",$E38="QL add with offset",$E38="QL decrease with offset"),"","NA")</f>
        <v/>
      </c>
      <c r="K38" s="31" t="str">
        <f aca="false">IF(OR($E38="",$E38="QL decrease w/o Offset",$E38="QL Decrease with Offset"),"","NA")</f>
        <v/>
      </c>
      <c r="L38" s="31" t="str">
        <f aca="false">IF(OR($E38="",$E38="QL add w/o offset",$E38="QL decrease w/o offset",$E38="QL add with offset",$E38="QL decrease with offset"),"","NA")</f>
        <v/>
      </c>
      <c r="M38" s="32" t="str">
        <f aca="false">IF(OR($E38="",$E38="Brand deletion, add generic",$E38="Brand tier increase, add generic",$E38="Brand PA, add generic w/o PA",$E38="Brand Step, add generic w/o step",$E38="formulary deletion with offset",$E38="Tier increase with offset",$E38="PA add with offset",$E38="Step add with offset",$E38="QL add with offset",$E38="QL decrease with offset",$E38="Dosage Form Removal  with Offset"),"","NA")</f>
        <v/>
      </c>
      <c r="N38" s="32" t="str">
        <f aca="false">IF(OR($E38="",$E38="Brand deletion, add generic",$E38="Brand tier increase, add generic",$E38="Brand PA, add generic w/o PA",$E38="Brand Step, add generic w/o step",$E38="formulary deletion with offset",$E38="Tier increase with offset",$E38="PA add with offset",$E38="Step add with offset",$E38="QL add with offset",$E38="QL decrease with offset",$E38="Dosage Form Removal  with Offset"),"","NA")</f>
        <v/>
      </c>
      <c r="O38" s="31" t="str">
        <f aca="false">IF(OR($E38="",$E38="Brand deletion, add generic",$E38="Brand tier increase, add generic",$E38="Brand PA, add generic w/o PA",$E38="Brand Step, add generic w/o step",$E38="formulary deletion with offset",$E38="Tier increase with offset",$E38="PA add with offset",$E38="Step add with offset",$E38="QL add with offset",$E38="QL decrease with offset",$E38="Dosage Form Removal  with Offset"),"","NA")</f>
        <v/>
      </c>
      <c r="P38" s="32" t="str">
        <f aca="false">IF(AND($E38&lt;&gt;"Brand deletion, add generic",$E38&lt;&gt;"Brand tier increase, add generic",$E38&lt;&gt;"Brand PA, add generic w/o PA",$E38&lt;&gt;"Brand Step, add generic w/o step",$E38&lt;&gt;"Removal of non Part D covered drug",$E38&lt;&gt;"Part B versus D PA"),"","NA")</f>
        <v/>
      </c>
    </row>
    <row r="39" customFormat="false" ht="26.25" hidden="false" customHeight="true" outlineLevel="0" collapsed="false">
      <c r="A39" s="26"/>
      <c r="B39" s="27"/>
      <c r="C39" s="28"/>
      <c r="D39" s="28"/>
      <c r="E39" s="29"/>
      <c r="F39" s="30"/>
      <c r="G39" s="31" t="str">
        <f aca="false">IF(OR($E39="",$E39="Brand tier increase, add generic",$E39="Tier increase due to new clincal guidelines",$E39="Tier increase w/o offset",$E39="Tier increase with offset"),"","NA")</f>
        <v/>
      </c>
      <c r="H39" s="31" t="str">
        <f aca="false">IF(OR($E39="",$E39="Brand tier increase, add generic",$E39="Tier increase due to new clincal guidelines",$E39="Tier increase w/o offset",$E39="Tier increase with offset"),"","NA")</f>
        <v/>
      </c>
      <c r="I39" s="31" t="str">
        <f aca="false">IF(OR($E39="",$E39="QL decrease w/o Offset",$E39="QL Decrease with Offset"),"","NA")</f>
        <v/>
      </c>
      <c r="J39" s="31" t="str">
        <f aca="false">IF(OR($E39="",$E39="QL add w/o offset",$E39="QL decrease w/o offset",$E39="QL add with offset",$E39="QL decrease with offset"),"","NA")</f>
        <v/>
      </c>
      <c r="K39" s="31" t="str">
        <f aca="false">IF(OR($E39="",$E39="QL decrease w/o Offset",$E39="QL Decrease with Offset"),"","NA")</f>
        <v/>
      </c>
      <c r="L39" s="31" t="str">
        <f aca="false">IF(OR($E39="",$E39="QL add w/o offset",$E39="QL decrease w/o offset",$E39="QL add with offset",$E39="QL decrease with offset"),"","NA")</f>
        <v/>
      </c>
      <c r="M39" s="32" t="str">
        <f aca="false">IF(OR($E39="",$E39="Brand deletion, add generic",$E39="Brand tier increase, add generic",$E39="Brand PA, add generic w/o PA",$E39="Brand Step, add generic w/o step",$E39="formulary deletion with offset",$E39="Tier increase with offset",$E39="PA add with offset",$E39="Step add with offset",$E39="QL add with offset",$E39="QL decrease with offset",$E39="Dosage Form Removal  with Offset"),"","NA")</f>
        <v/>
      </c>
      <c r="N39" s="32" t="str">
        <f aca="false">IF(OR($E39="",$E39="Brand deletion, add generic",$E39="Brand tier increase, add generic",$E39="Brand PA, add generic w/o PA",$E39="Brand Step, add generic w/o step",$E39="formulary deletion with offset",$E39="Tier increase with offset",$E39="PA add with offset",$E39="Step add with offset",$E39="QL add with offset",$E39="QL decrease with offset",$E39="Dosage Form Removal  with Offset"),"","NA")</f>
        <v/>
      </c>
      <c r="O39" s="31" t="str">
        <f aca="false">IF(OR($E39="",$E39="Brand deletion, add generic",$E39="Brand tier increase, add generic",$E39="Brand PA, add generic w/o PA",$E39="Brand Step, add generic w/o step",$E39="formulary deletion with offset",$E39="Tier increase with offset",$E39="PA add with offset",$E39="Step add with offset",$E39="QL add with offset",$E39="QL decrease with offset",$E39="Dosage Form Removal  with Offset"),"","NA")</f>
        <v/>
      </c>
      <c r="P39" s="32" t="str">
        <f aca="false">IF(AND($E39&lt;&gt;"Brand deletion, add generic",$E39&lt;&gt;"Brand tier increase, add generic",$E39&lt;&gt;"Brand PA, add generic w/o PA",$E39&lt;&gt;"Brand Step, add generic w/o step",$E39&lt;&gt;"Removal of non Part D covered drug",$E39&lt;&gt;"Part B versus D PA"),"","NA")</f>
        <v/>
      </c>
    </row>
    <row r="40" customFormat="false" ht="26.25" hidden="false" customHeight="true" outlineLevel="0" collapsed="false">
      <c r="A40" s="26"/>
      <c r="B40" s="27"/>
      <c r="C40" s="28"/>
      <c r="D40" s="28"/>
      <c r="E40" s="29"/>
      <c r="F40" s="30"/>
      <c r="G40" s="31" t="str">
        <f aca="false">IF(OR($E40="",$E40="Brand tier increase, add generic",$E40="Tier increase due to new clincal guidelines",$E40="Tier increase w/o offset",$E40="Tier increase with offset"),"","NA")</f>
        <v/>
      </c>
      <c r="H40" s="31" t="str">
        <f aca="false">IF(OR($E40="",$E40="Brand tier increase, add generic",$E40="Tier increase due to new clincal guidelines",$E40="Tier increase w/o offset",$E40="Tier increase with offset"),"","NA")</f>
        <v/>
      </c>
      <c r="I40" s="31" t="str">
        <f aca="false">IF(OR($E40="",$E40="QL decrease w/o Offset",$E40="QL Decrease with Offset"),"","NA")</f>
        <v/>
      </c>
      <c r="J40" s="31" t="str">
        <f aca="false">IF(OR($E40="",$E40="QL add w/o offset",$E40="QL decrease w/o offset",$E40="QL add with offset",$E40="QL decrease with offset"),"","NA")</f>
        <v/>
      </c>
      <c r="K40" s="31" t="str">
        <f aca="false">IF(OR($E40="",$E40="QL decrease w/o Offset",$E40="QL Decrease with Offset"),"","NA")</f>
        <v/>
      </c>
      <c r="L40" s="31" t="str">
        <f aca="false">IF(OR($E40="",$E40="QL add w/o offset",$E40="QL decrease w/o offset",$E40="QL add with offset",$E40="QL decrease with offset"),"","NA")</f>
        <v/>
      </c>
      <c r="M40" s="32" t="str">
        <f aca="false">IF(OR($E40="",$E40="Brand deletion, add generic",$E40="Brand tier increase, add generic",$E40="Brand PA, add generic w/o PA",$E40="Brand Step, add generic w/o step",$E40="formulary deletion with offset",$E40="Tier increase with offset",$E40="PA add with offset",$E40="Step add with offset",$E40="QL add with offset",$E40="QL decrease with offset",$E40="Dosage Form Removal  with Offset"),"","NA")</f>
        <v/>
      </c>
      <c r="N40" s="32" t="str">
        <f aca="false">IF(OR($E40="",$E40="Brand deletion, add generic",$E40="Brand tier increase, add generic",$E40="Brand PA, add generic w/o PA",$E40="Brand Step, add generic w/o step",$E40="formulary deletion with offset",$E40="Tier increase with offset",$E40="PA add with offset",$E40="Step add with offset",$E40="QL add with offset",$E40="QL decrease with offset",$E40="Dosage Form Removal  with Offset"),"","NA")</f>
        <v/>
      </c>
      <c r="O40" s="31" t="str">
        <f aca="false">IF(OR($E40="",$E40="Brand deletion, add generic",$E40="Brand tier increase, add generic",$E40="Brand PA, add generic w/o PA",$E40="Brand Step, add generic w/o step",$E40="formulary deletion with offset",$E40="Tier increase with offset",$E40="PA add with offset",$E40="Step add with offset",$E40="QL add with offset",$E40="QL decrease with offset",$E40="Dosage Form Removal  with Offset"),"","NA")</f>
        <v/>
      </c>
      <c r="P40" s="32" t="str">
        <f aca="false">IF(AND($E40&lt;&gt;"Brand deletion, add generic",$E40&lt;&gt;"Brand tier increase, add generic",$E40&lt;&gt;"Brand PA, add generic w/o PA",$E40&lt;&gt;"Brand Step, add generic w/o step",$E40&lt;&gt;"Removal of non Part D covered drug",$E40&lt;&gt;"Part B versus D PA"),"","NA")</f>
        <v/>
      </c>
    </row>
    <row r="41" customFormat="false" ht="26.25" hidden="false" customHeight="true" outlineLevel="0" collapsed="false">
      <c r="A41" s="26"/>
      <c r="B41" s="27"/>
      <c r="C41" s="28"/>
      <c r="D41" s="28"/>
      <c r="E41" s="29"/>
      <c r="F41" s="30"/>
      <c r="G41" s="31" t="str">
        <f aca="false">IF(OR($E41="",$E41="Brand tier increase, add generic",$E41="Tier increase due to new clincal guidelines",$E41="Tier increase w/o offset",$E41="Tier increase with offset"),"","NA")</f>
        <v/>
      </c>
      <c r="H41" s="31" t="str">
        <f aca="false">IF(OR($E41="",$E41="Brand tier increase, add generic",$E41="Tier increase due to new clincal guidelines",$E41="Tier increase w/o offset",$E41="Tier increase with offset"),"","NA")</f>
        <v/>
      </c>
      <c r="I41" s="31" t="str">
        <f aca="false">IF(OR($E41="",$E41="QL decrease w/o Offset",$E41="QL Decrease with Offset"),"","NA")</f>
        <v/>
      </c>
      <c r="J41" s="31" t="str">
        <f aca="false">IF(OR($E41="",$E41="QL add w/o offset",$E41="QL decrease w/o offset",$E41="QL add with offset",$E41="QL decrease with offset"),"","NA")</f>
        <v/>
      </c>
      <c r="K41" s="31" t="str">
        <f aca="false">IF(OR($E41="",$E41="QL decrease w/o Offset",$E41="QL Decrease with Offset"),"","NA")</f>
        <v/>
      </c>
      <c r="L41" s="31" t="str">
        <f aca="false">IF(OR($E41="",$E41="QL add w/o offset",$E41="QL decrease w/o offset",$E41="QL add with offset",$E41="QL decrease with offset"),"","NA")</f>
        <v/>
      </c>
      <c r="M41" s="32" t="str">
        <f aca="false">IF(OR($E41="",$E41="Brand deletion, add generic",$E41="Brand tier increase, add generic",$E41="Brand PA, add generic w/o PA",$E41="Brand Step, add generic w/o step",$E41="formulary deletion with offset",$E41="Tier increase with offset",$E41="PA add with offset",$E41="Step add with offset",$E41="QL add with offset",$E41="QL decrease with offset",$E41="Dosage Form Removal  with Offset"),"","NA")</f>
        <v/>
      </c>
      <c r="N41" s="32" t="str">
        <f aca="false">IF(OR($E41="",$E41="Brand deletion, add generic",$E41="Brand tier increase, add generic",$E41="Brand PA, add generic w/o PA",$E41="Brand Step, add generic w/o step",$E41="formulary deletion with offset",$E41="Tier increase with offset",$E41="PA add with offset",$E41="Step add with offset",$E41="QL add with offset",$E41="QL decrease with offset",$E41="Dosage Form Removal  with Offset"),"","NA")</f>
        <v/>
      </c>
      <c r="O41" s="31" t="str">
        <f aca="false">IF(OR($E41="",$E41="Brand deletion, add generic",$E41="Brand tier increase, add generic",$E41="Brand PA, add generic w/o PA",$E41="Brand Step, add generic w/o step",$E41="formulary deletion with offset",$E41="Tier increase with offset",$E41="PA add with offset",$E41="Step add with offset",$E41="QL add with offset",$E41="QL decrease with offset",$E41="Dosage Form Removal  with Offset"),"","NA")</f>
        <v/>
      </c>
      <c r="P41" s="32" t="str">
        <f aca="false">IF(AND($E41&lt;&gt;"Brand deletion, add generic",$E41&lt;&gt;"Brand tier increase, add generic",$E41&lt;&gt;"Brand PA, add generic w/o PA",$E41&lt;&gt;"Brand Step, add generic w/o step",$E41&lt;&gt;"Removal of non Part D covered drug",$E41&lt;&gt;"Part B versus D PA"),"","NA")</f>
        <v/>
      </c>
    </row>
    <row r="42" customFormat="false" ht="26.25" hidden="false" customHeight="true" outlineLevel="0" collapsed="false">
      <c r="A42" s="26"/>
      <c r="B42" s="27"/>
      <c r="C42" s="28"/>
      <c r="D42" s="28"/>
      <c r="E42" s="29"/>
      <c r="F42" s="30"/>
      <c r="G42" s="31" t="str">
        <f aca="false">IF(OR($E42="",$E42="Brand tier increase, add generic",$E42="Tier increase due to new clincal guidelines",$E42="Tier increase w/o offset",$E42="Tier increase with offset"),"","NA")</f>
        <v/>
      </c>
      <c r="H42" s="31" t="str">
        <f aca="false">IF(OR($E42="",$E42="Brand tier increase, add generic",$E42="Tier increase due to new clincal guidelines",$E42="Tier increase w/o offset",$E42="Tier increase with offset"),"","NA")</f>
        <v/>
      </c>
      <c r="I42" s="31" t="str">
        <f aca="false">IF(OR($E42="",$E42="QL decrease w/o Offset",$E42="QL Decrease with Offset"),"","NA")</f>
        <v/>
      </c>
      <c r="J42" s="31" t="str">
        <f aca="false">IF(OR($E42="",$E42="QL add w/o offset",$E42="QL decrease w/o offset",$E42="QL add with offset",$E42="QL decrease with offset"),"","NA")</f>
        <v/>
      </c>
      <c r="K42" s="31" t="str">
        <f aca="false">IF(OR($E42="",$E42="QL decrease w/o Offset",$E42="QL Decrease with Offset"),"","NA")</f>
        <v/>
      </c>
      <c r="L42" s="31" t="str">
        <f aca="false">IF(OR($E42="",$E42="QL add w/o offset",$E42="QL decrease w/o offset",$E42="QL add with offset",$E42="QL decrease with offset"),"","NA")</f>
        <v/>
      </c>
      <c r="M42" s="32" t="str">
        <f aca="false">IF(OR($E42="",$E42="Brand deletion, add generic",$E42="Brand tier increase, add generic",$E42="Brand PA, add generic w/o PA",$E42="Brand Step, add generic w/o step",$E42="formulary deletion with offset",$E42="Tier increase with offset",$E42="PA add with offset",$E42="Step add with offset",$E42="QL add with offset",$E42="QL decrease with offset",$E42="Dosage Form Removal  with Offset"),"","NA")</f>
        <v/>
      </c>
      <c r="N42" s="32" t="str">
        <f aca="false">IF(OR($E42="",$E42="Brand deletion, add generic",$E42="Brand tier increase, add generic",$E42="Brand PA, add generic w/o PA",$E42="Brand Step, add generic w/o step",$E42="formulary deletion with offset",$E42="Tier increase with offset",$E42="PA add with offset",$E42="Step add with offset",$E42="QL add with offset",$E42="QL decrease with offset",$E42="Dosage Form Removal  with Offset"),"","NA")</f>
        <v/>
      </c>
      <c r="O42" s="31" t="str">
        <f aca="false">IF(OR($E42="",$E42="Brand deletion, add generic",$E42="Brand tier increase, add generic",$E42="Brand PA, add generic w/o PA",$E42="Brand Step, add generic w/o step",$E42="formulary deletion with offset",$E42="Tier increase with offset",$E42="PA add with offset",$E42="Step add with offset",$E42="QL add with offset",$E42="QL decrease with offset",$E42="Dosage Form Removal  with Offset"),"","NA")</f>
        <v/>
      </c>
      <c r="P42" s="32" t="str">
        <f aca="false">IF(AND($E42&lt;&gt;"Brand deletion, add generic",$E42&lt;&gt;"Brand tier increase, add generic",$E42&lt;&gt;"Brand PA, add generic w/o PA",$E42&lt;&gt;"Brand Step, add generic w/o step",$E42&lt;&gt;"Removal of non Part D covered drug",$E42&lt;&gt;"Part B versus D PA"),"","NA")</f>
        <v/>
      </c>
    </row>
    <row r="43" customFormat="false" ht="26.25" hidden="false" customHeight="true" outlineLevel="0" collapsed="false">
      <c r="A43" s="26"/>
      <c r="B43" s="27"/>
      <c r="C43" s="28"/>
      <c r="D43" s="28"/>
      <c r="E43" s="29"/>
      <c r="F43" s="30"/>
      <c r="G43" s="31" t="str">
        <f aca="false">IF(OR($E43="",$E43="Brand tier increase, add generic",$E43="Tier increase due to new clincal guidelines",$E43="Tier increase w/o offset",$E43="Tier increase with offset"),"","NA")</f>
        <v/>
      </c>
      <c r="H43" s="31" t="str">
        <f aca="false">IF(OR($E43="",$E43="Brand tier increase, add generic",$E43="Tier increase due to new clincal guidelines",$E43="Tier increase w/o offset",$E43="Tier increase with offset"),"","NA")</f>
        <v/>
      </c>
      <c r="I43" s="31" t="str">
        <f aca="false">IF(OR($E43="",$E43="QL decrease w/o Offset",$E43="QL Decrease with Offset"),"","NA")</f>
        <v/>
      </c>
      <c r="J43" s="31" t="str">
        <f aca="false">IF(OR($E43="",$E43="QL add w/o offset",$E43="QL decrease w/o offset",$E43="QL add with offset",$E43="QL decrease with offset"),"","NA")</f>
        <v/>
      </c>
      <c r="K43" s="31" t="str">
        <f aca="false">IF(OR($E43="",$E43="QL decrease w/o Offset",$E43="QL Decrease with Offset"),"","NA")</f>
        <v/>
      </c>
      <c r="L43" s="31" t="str">
        <f aca="false">IF(OR($E43="",$E43="QL add w/o offset",$E43="QL decrease w/o offset",$E43="QL add with offset",$E43="QL decrease with offset"),"","NA")</f>
        <v/>
      </c>
      <c r="M43" s="32" t="str">
        <f aca="false">IF(OR($E43="",$E43="Brand deletion, add generic",$E43="Brand tier increase, add generic",$E43="Brand PA, add generic w/o PA",$E43="Brand Step, add generic w/o step",$E43="formulary deletion with offset",$E43="Tier increase with offset",$E43="PA add with offset",$E43="Step add with offset",$E43="QL add with offset",$E43="QL decrease with offset",$E43="Dosage Form Removal  with Offset"),"","NA")</f>
        <v/>
      </c>
      <c r="N43" s="32" t="str">
        <f aca="false">IF(OR($E43="",$E43="Brand deletion, add generic",$E43="Brand tier increase, add generic",$E43="Brand PA, add generic w/o PA",$E43="Brand Step, add generic w/o step",$E43="formulary deletion with offset",$E43="Tier increase with offset",$E43="PA add with offset",$E43="Step add with offset",$E43="QL add with offset",$E43="QL decrease with offset",$E43="Dosage Form Removal  with Offset"),"","NA")</f>
        <v/>
      </c>
      <c r="O43" s="31" t="str">
        <f aca="false">IF(OR($E43="",$E43="Brand deletion, add generic",$E43="Brand tier increase, add generic",$E43="Brand PA, add generic w/o PA",$E43="Brand Step, add generic w/o step",$E43="formulary deletion with offset",$E43="Tier increase with offset",$E43="PA add with offset",$E43="Step add with offset",$E43="QL add with offset",$E43="QL decrease with offset",$E43="Dosage Form Removal  with Offset"),"","NA")</f>
        <v/>
      </c>
      <c r="P43" s="32" t="str">
        <f aca="false">IF(AND($E43&lt;&gt;"Brand deletion, add generic",$E43&lt;&gt;"Brand tier increase, add generic",$E43&lt;&gt;"Brand PA, add generic w/o PA",$E43&lt;&gt;"Brand Step, add generic w/o step",$E43&lt;&gt;"Removal of non Part D covered drug",$E43&lt;&gt;"Part B versus D PA"),"","NA")</f>
        <v/>
      </c>
    </row>
    <row r="44" customFormat="false" ht="26.25" hidden="false" customHeight="true" outlineLevel="0" collapsed="false">
      <c r="A44" s="26"/>
      <c r="B44" s="27"/>
      <c r="C44" s="28"/>
      <c r="D44" s="28"/>
      <c r="E44" s="29"/>
      <c r="F44" s="30"/>
      <c r="G44" s="31" t="str">
        <f aca="false">IF(OR($E44="",$E44="Brand tier increase, add generic",$E44="Tier increase due to new clincal guidelines",$E44="Tier increase w/o offset",$E44="Tier increase with offset"),"","NA")</f>
        <v/>
      </c>
      <c r="H44" s="31" t="str">
        <f aca="false">IF(OR($E44="",$E44="Brand tier increase, add generic",$E44="Tier increase due to new clincal guidelines",$E44="Tier increase w/o offset",$E44="Tier increase with offset"),"","NA")</f>
        <v/>
      </c>
      <c r="I44" s="31" t="str">
        <f aca="false">IF(OR($E44="",$E44="QL decrease w/o Offset",$E44="QL Decrease with Offset"),"","NA")</f>
        <v/>
      </c>
      <c r="J44" s="31" t="str">
        <f aca="false">IF(OR($E44="",$E44="QL add w/o offset",$E44="QL decrease w/o offset",$E44="QL add with offset",$E44="QL decrease with offset"),"","NA")</f>
        <v/>
      </c>
      <c r="K44" s="31" t="str">
        <f aca="false">IF(OR($E44="",$E44="QL decrease w/o Offset",$E44="QL Decrease with Offset"),"","NA")</f>
        <v/>
      </c>
      <c r="L44" s="31" t="str">
        <f aca="false">IF(OR($E44="",$E44="QL add w/o offset",$E44="QL decrease w/o offset",$E44="QL add with offset",$E44="QL decrease with offset"),"","NA")</f>
        <v/>
      </c>
      <c r="M44" s="32" t="str">
        <f aca="false">IF(OR($E44="",$E44="Brand deletion, add generic",$E44="Brand tier increase, add generic",$E44="Brand PA, add generic w/o PA",$E44="Brand Step, add generic w/o step",$E44="formulary deletion with offset",$E44="Tier increase with offset",$E44="PA add with offset",$E44="Step add with offset",$E44="QL add with offset",$E44="QL decrease with offset",$E44="Dosage Form Removal  with Offset"),"","NA")</f>
        <v/>
      </c>
      <c r="N44" s="32" t="str">
        <f aca="false">IF(OR($E44="",$E44="Brand deletion, add generic",$E44="Brand tier increase, add generic",$E44="Brand PA, add generic w/o PA",$E44="Brand Step, add generic w/o step",$E44="formulary deletion with offset",$E44="Tier increase with offset",$E44="PA add with offset",$E44="Step add with offset",$E44="QL add with offset",$E44="QL decrease with offset",$E44="Dosage Form Removal  with Offset"),"","NA")</f>
        <v/>
      </c>
      <c r="O44" s="31" t="str">
        <f aca="false">IF(OR($E44="",$E44="Brand deletion, add generic",$E44="Brand tier increase, add generic",$E44="Brand PA, add generic w/o PA",$E44="Brand Step, add generic w/o step",$E44="formulary deletion with offset",$E44="Tier increase with offset",$E44="PA add with offset",$E44="Step add with offset",$E44="QL add with offset",$E44="QL decrease with offset",$E44="Dosage Form Removal  with Offset"),"","NA")</f>
        <v/>
      </c>
      <c r="P44" s="32" t="str">
        <f aca="false">IF(AND($E44&lt;&gt;"Brand deletion, add generic",$E44&lt;&gt;"Brand tier increase, add generic",$E44&lt;&gt;"Brand PA, add generic w/o PA",$E44&lt;&gt;"Brand Step, add generic w/o step",$E44&lt;&gt;"Removal of non Part D covered drug",$E44&lt;&gt;"Part B versus D PA"),"","NA")</f>
        <v/>
      </c>
    </row>
    <row r="45" customFormat="false" ht="26.25" hidden="false" customHeight="true" outlineLevel="0" collapsed="false">
      <c r="A45" s="26"/>
      <c r="B45" s="27"/>
      <c r="C45" s="28"/>
      <c r="D45" s="28"/>
      <c r="E45" s="29"/>
      <c r="F45" s="30"/>
      <c r="G45" s="31" t="str">
        <f aca="false">IF(OR($E45="",$E45="Brand tier increase, add generic",$E45="Tier increase due to new clincal guidelines",$E45="Tier increase w/o offset",$E45="Tier increase with offset"),"","NA")</f>
        <v/>
      </c>
      <c r="H45" s="31" t="str">
        <f aca="false">IF(OR($E45="",$E45="Brand tier increase, add generic",$E45="Tier increase due to new clincal guidelines",$E45="Tier increase w/o offset",$E45="Tier increase with offset"),"","NA")</f>
        <v/>
      </c>
      <c r="I45" s="31" t="str">
        <f aca="false">IF(OR($E45="",$E45="QL decrease w/o Offset",$E45="QL Decrease with Offset"),"","NA")</f>
        <v/>
      </c>
      <c r="J45" s="31" t="str">
        <f aca="false">IF(OR($E45="",$E45="QL add w/o offset",$E45="QL decrease w/o offset",$E45="QL add with offset",$E45="QL decrease with offset"),"","NA")</f>
        <v/>
      </c>
      <c r="K45" s="31" t="str">
        <f aca="false">IF(OR($E45="",$E45="QL decrease w/o Offset",$E45="QL Decrease with Offset"),"","NA")</f>
        <v/>
      </c>
      <c r="L45" s="31" t="str">
        <f aca="false">IF(OR($E45="",$E45="QL add w/o offset",$E45="QL decrease w/o offset",$E45="QL add with offset",$E45="QL decrease with offset"),"","NA")</f>
        <v/>
      </c>
      <c r="M45" s="32" t="str">
        <f aca="false">IF(OR($E45="",$E45="Brand deletion, add generic",$E45="Brand tier increase, add generic",$E45="Brand PA, add generic w/o PA",$E45="Brand Step, add generic w/o step",$E45="formulary deletion with offset",$E45="Tier increase with offset",$E45="PA add with offset",$E45="Step add with offset",$E45="QL add with offset",$E45="QL decrease with offset",$E45="Dosage Form Removal  with Offset"),"","NA")</f>
        <v/>
      </c>
      <c r="N45" s="32" t="str">
        <f aca="false">IF(OR($E45="",$E45="Brand deletion, add generic",$E45="Brand tier increase, add generic",$E45="Brand PA, add generic w/o PA",$E45="Brand Step, add generic w/o step",$E45="formulary deletion with offset",$E45="Tier increase with offset",$E45="PA add with offset",$E45="Step add with offset",$E45="QL add with offset",$E45="QL decrease with offset",$E45="Dosage Form Removal  with Offset"),"","NA")</f>
        <v/>
      </c>
      <c r="O45" s="31" t="str">
        <f aca="false">IF(OR($E45="",$E45="Brand deletion, add generic",$E45="Brand tier increase, add generic",$E45="Brand PA, add generic w/o PA",$E45="Brand Step, add generic w/o step",$E45="formulary deletion with offset",$E45="Tier increase with offset",$E45="PA add with offset",$E45="Step add with offset",$E45="QL add with offset",$E45="QL decrease with offset",$E45="Dosage Form Removal  with Offset"),"","NA")</f>
        <v/>
      </c>
      <c r="P45" s="32" t="str">
        <f aca="false">IF(AND($E45&lt;&gt;"Brand deletion, add generic",$E45&lt;&gt;"Brand tier increase, add generic",$E45&lt;&gt;"Brand PA, add generic w/o PA",$E45&lt;&gt;"Brand Step, add generic w/o step",$E45&lt;&gt;"Removal of non Part D covered drug",$E45&lt;&gt;"Part B versus D PA"),"","NA")</f>
        <v/>
      </c>
      <c r="Q45" s="33"/>
    </row>
    <row r="46" customFormat="false" ht="26.25" hidden="false" customHeight="true" outlineLevel="0" collapsed="false">
      <c r="A46" s="26"/>
      <c r="B46" s="27"/>
      <c r="C46" s="28"/>
      <c r="D46" s="28"/>
      <c r="E46" s="29"/>
      <c r="F46" s="30"/>
      <c r="G46" s="31" t="str">
        <f aca="false">IF(OR($E46="",$E46="Brand tier increase, add generic",$E46="Tier increase due to new clincal guidelines",$E46="Tier increase w/o offset",$E46="Tier increase with offset"),"","NA")</f>
        <v/>
      </c>
      <c r="H46" s="31" t="str">
        <f aca="false">IF(OR($E46="",$E46="Brand tier increase, add generic",$E46="Tier increase due to new clincal guidelines",$E46="Tier increase w/o offset",$E46="Tier increase with offset"),"","NA")</f>
        <v/>
      </c>
      <c r="I46" s="31" t="str">
        <f aca="false">IF(OR($E46="",$E46="QL decrease w/o Offset",$E46="QL Decrease with Offset"),"","NA")</f>
        <v/>
      </c>
      <c r="J46" s="31" t="str">
        <f aca="false">IF(OR($E46="",$E46="QL add w/o offset",$E46="QL decrease w/o offset",$E46="QL add with offset",$E46="QL decrease with offset"),"","NA")</f>
        <v/>
      </c>
      <c r="K46" s="31" t="str">
        <f aca="false">IF(OR($E46="",$E46="QL decrease w/o Offset",$E46="QL Decrease with Offset"),"","NA")</f>
        <v/>
      </c>
      <c r="L46" s="31" t="str">
        <f aca="false">IF(OR($E46="",$E46="QL add w/o offset",$E46="QL decrease w/o offset",$E46="QL add with offset",$E46="QL decrease with offset"),"","NA")</f>
        <v/>
      </c>
      <c r="M46" s="32" t="str">
        <f aca="false">IF(OR($E46="",$E46="Brand deletion, add generic",$E46="Brand tier increase, add generic",$E46="Brand PA, add generic w/o PA",$E46="Brand Step, add generic w/o step",$E46="formulary deletion with offset",$E46="Tier increase with offset",$E46="PA add with offset",$E46="Step add with offset",$E46="QL add with offset",$E46="QL decrease with offset",$E46="Dosage Form Removal  with Offset"),"","NA")</f>
        <v/>
      </c>
      <c r="N46" s="32" t="str">
        <f aca="false">IF(OR($E46="",$E46="Brand deletion, add generic",$E46="Brand tier increase, add generic",$E46="Brand PA, add generic w/o PA",$E46="Brand Step, add generic w/o step",$E46="formulary deletion with offset",$E46="Tier increase with offset",$E46="PA add with offset",$E46="Step add with offset",$E46="QL add with offset",$E46="QL decrease with offset",$E46="Dosage Form Removal  with Offset"),"","NA")</f>
        <v/>
      </c>
      <c r="O46" s="31" t="str">
        <f aca="false">IF(OR($E46="",$E46="Brand deletion, add generic",$E46="Brand tier increase, add generic",$E46="Brand PA, add generic w/o PA",$E46="Brand Step, add generic w/o step",$E46="formulary deletion with offset",$E46="Tier increase with offset",$E46="PA add with offset",$E46="Step add with offset",$E46="QL add with offset",$E46="QL decrease with offset",$E46="Dosage Form Removal  with Offset"),"","NA")</f>
        <v/>
      </c>
      <c r="P46" s="32" t="str">
        <f aca="false">IF(AND($E46&lt;&gt;"Brand deletion, add generic",$E46&lt;&gt;"Brand tier increase, add generic",$E46&lt;&gt;"Brand PA, add generic w/o PA",$E46&lt;&gt;"Brand Step, add generic w/o step",$E46&lt;&gt;"Removal of non Part D covered drug",$E46&lt;&gt;"Part B versus D PA"),"","NA")</f>
        <v/>
      </c>
      <c r="Q46" s="33"/>
    </row>
    <row r="47" customFormat="false" ht="26.25" hidden="false" customHeight="true" outlineLevel="0" collapsed="false">
      <c r="A47" s="26"/>
      <c r="B47" s="27"/>
      <c r="C47" s="28"/>
      <c r="D47" s="28"/>
      <c r="E47" s="29"/>
      <c r="F47" s="30"/>
      <c r="G47" s="31" t="str">
        <f aca="false">IF(OR($E47="",$E47="Brand tier increase, add generic",$E47="Tier increase due to new clincal guidelines",$E47="Tier increase w/o offset",$E47="Tier increase with offset"),"","NA")</f>
        <v/>
      </c>
      <c r="H47" s="31" t="str">
        <f aca="false">IF(OR($E47="",$E47="Brand tier increase, add generic",$E47="Tier increase due to new clincal guidelines",$E47="Tier increase w/o offset",$E47="Tier increase with offset"),"","NA")</f>
        <v/>
      </c>
      <c r="I47" s="31" t="str">
        <f aca="false">IF(OR($E47="",$E47="QL decrease w/o Offset",$E47="QL Decrease with Offset"),"","NA")</f>
        <v/>
      </c>
      <c r="J47" s="31" t="str">
        <f aca="false">IF(OR($E47="",$E47="QL add w/o offset",$E47="QL decrease w/o offset",$E47="QL add with offset",$E47="QL decrease with offset"),"","NA")</f>
        <v/>
      </c>
      <c r="K47" s="31" t="str">
        <f aca="false">IF(OR($E47="",$E47="QL decrease w/o Offset",$E47="QL Decrease with Offset"),"","NA")</f>
        <v/>
      </c>
      <c r="L47" s="31" t="str">
        <f aca="false">IF(OR($E47="",$E47="QL add w/o offset",$E47="QL decrease w/o offset",$E47="QL add with offset",$E47="QL decrease with offset"),"","NA")</f>
        <v/>
      </c>
      <c r="M47" s="32" t="str">
        <f aca="false">IF(OR($E47="",$E47="Brand deletion, add generic",$E47="Brand tier increase, add generic",$E47="Brand PA, add generic w/o PA",$E47="Brand Step, add generic w/o step",$E47="formulary deletion with offset",$E47="Tier increase with offset",$E47="PA add with offset",$E47="Step add with offset",$E47="QL add with offset",$E47="QL decrease with offset",$E47="Dosage Form Removal  with Offset"),"","NA")</f>
        <v/>
      </c>
      <c r="N47" s="32" t="str">
        <f aca="false">IF(OR($E47="",$E47="Brand deletion, add generic",$E47="Brand tier increase, add generic",$E47="Brand PA, add generic w/o PA",$E47="Brand Step, add generic w/o step",$E47="formulary deletion with offset",$E47="Tier increase with offset",$E47="PA add with offset",$E47="Step add with offset",$E47="QL add with offset",$E47="QL decrease with offset",$E47="Dosage Form Removal  with Offset"),"","NA")</f>
        <v/>
      </c>
      <c r="O47" s="31" t="str">
        <f aca="false">IF(OR($E47="",$E47="Brand deletion, add generic",$E47="Brand tier increase, add generic",$E47="Brand PA, add generic w/o PA",$E47="Brand Step, add generic w/o step",$E47="formulary deletion with offset",$E47="Tier increase with offset",$E47="PA add with offset",$E47="Step add with offset",$E47="QL add with offset",$E47="QL decrease with offset",$E47="Dosage Form Removal  with Offset"),"","NA")</f>
        <v/>
      </c>
      <c r="P47" s="32" t="str">
        <f aca="false">IF(AND($E47&lt;&gt;"Brand deletion, add generic",$E47&lt;&gt;"Brand tier increase, add generic",$E47&lt;&gt;"Brand PA, add generic w/o PA",$E47&lt;&gt;"Brand Step, add generic w/o step",$E47&lt;&gt;"Removal of non Part D covered drug",$E47&lt;&gt;"Part B versus D PA"),"","NA")</f>
        <v/>
      </c>
      <c r="Q47" s="33"/>
    </row>
    <row r="48" customFormat="false" ht="26.25" hidden="false" customHeight="true" outlineLevel="0" collapsed="false">
      <c r="A48" s="26"/>
      <c r="B48" s="27"/>
      <c r="C48" s="28"/>
      <c r="D48" s="28"/>
      <c r="E48" s="29"/>
      <c r="F48" s="30"/>
      <c r="G48" s="31" t="str">
        <f aca="false">IF(OR($E48="",$E48="Brand tier increase, add generic",$E48="Tier increase due to new clincal guidelines",$E48="Tier increase w/o offset",$E48="Tier increase with offset"),"","NA")</f>
        <v/>
      </c>
      <c r="H48" s="31" t="str">
        <f aca="false">IF(OR($E48="",$E48="Brand tier increase, add generic",$E48="Tier increase due to new clincal guidelines",$E48="Tier increase w/o offset",$E48="Tier increase with offset"),"","NA")</f>
        <v/>
      </c>
      <c r="I48" s="31" t="str">
        <f aca="false">IF(OR($E48="",$E48="QL decrease w/o Offset",$E48="QL Decrease with Offset"),"","NA")</f>
        <v/>
      </c>
      <c r="J48" s="31" t="str">
        <f aca="false">IF(OR($E48="",$E48="QL add w/o offset",$E48="QL decrease w/o offset",$E48="QL add with offset",$E48="QL decrease with offset"),"","NA")</f>
        <v/>
      </c>
      <c r="K48" s="31" t="str">
        <f aca="false">IF(OR($E48="",$E48="QL decrease w/o Offset",$E48="QL Decrease with Offset"),"","NA")</f>
        <v/>
      </c>
      <c r="L48" s="31" t="str">
        <f aca="false">IF(OR($E48="",$E48="QL add w/o offset",$E48="QL decrease w/o offset",$E48="QL add with offset",$E48="QL decrease with offset"),"","NA")</f>
        <v/>
      </c>
      <c r="M48" s="32" t="str">
        <f aca="false">IF(OR($E48="",$E48="Brand deletion, add generic",$E48="Brand tier increase, add generic",$E48="Brand PA, add generic w/o PA",$E48="Brand Step, add generic w/o step",$E48="formulary deletion with offset",$E48="Tier increase with offset",$E48="PA add with offset",$E48="Step add with offset",$E48="QL add with offset",$E48="QL decrease with offset",$E48="Dosage Form Removal  with Offset"),"","NA")</f>
        <v/>
      </c>
      <c r="N48" s="32" t="str">
        <f aca="false">IF(OR($E48="",$E48="Brand deletion, add generic",$E48="Brand tier increase, add generic",$E48="Brand PA, add generic w/o PA",$E48="Brand Step, add generic w/o step",$E48="formulary deletion with offset",$E48="Tier increase with offset",$E48="PA add with offset",$E48="Step add with offset",$E48="QL add with offset",$E48="QL decrease with offset",$E48="Dosage Form Removal  with Offset"),"","NA")</f>
        <v/>
      </c>
      <c r="O48" s="31" t="str">
        <f aca="false">IF(OR($E48="",$E48="Brand deletion, add generic",$E48="Brand tier increase, add generic",$E48="Brand PA, add generic w/o PA",$E48="Brand Step, add generic w/o step",$E48="formulary deletion with offset",$E48="Tier increase with offset",$E48="PA add with offset",$E48="Step add with offset",$E48="QL add with offset",$E48="QL decrease with offset",$E48="Dosage Form Removal  with Offset"),"","NA")</f>
        <v/>
      </c>
      <c r="P48" s="32" t="str">
        <f aca="false">IF(AND($E48&lt;&gt;"Brand deletion, add generic",$E48&lt;&gt;"Brand tier increase, add generic",$E48&lt;&gt;"Brand PA, add generic w/o PA",$E48&lt;&gt;"Brand Step, add generic w/o step",$E48&lt;&gt;"Removal of non Part D covered drug",$E48&lt;&gt;"Part B versus D PA"),"","NA")</f>
        <v/>
      </c>
      <c r="Q48" s="33"/>
    </row>
    <row r="49" customFormat="false" ht="26.25" hidden="false" customHeight="true" outlineLevel="0" collapsed="false">
      <c r="A49" s="26"/>
      <c r="B49" s="27"/>
      <c r="C49" s="28"/>
      <c r="D49" s="28"/>
      <c r="E49" s="29"/>
      <c r="F49" s="30"/>
      <c r="G49" s="31" t="str">
        <f aca="false">IF(OR($E49="",$E49="Brand tier increase, add generic",$E49="Tier increase due to new clincal guidelines",$E49="Tier increase w/o offset",$E49="Tier increase with offset"),"","NA")</f>
        <v/>
      </c>
      <c r="H49" s="31" t="str">
        <f aca="false">IF(OR($E49="",$E49="Brand tier increase, add generic",$E49="Tier increase due to new clincal guidelines",$E49="Tier increase w/o offset",$E49="Tier increase with offset"),"","NA")</f>
        <v/>
      </c>
      <c r="I49" s="31" t="str">
        <f aca="false">IF(OR($E49="",$E49="QL decrease w/o Offset",$E49="QL Decrease with Offset"),"","NA")</f>
        <v/>
      </c>
      <c r="J49" s="31" t="str">
        <f aca="false">IF(OR($E49="",$E49="QL add w/o offset",$E49="QL decrease w/o offset",$E49="QL add with offset",$E49="QL decrease with offset"),"","NA")</f>
        <v/>
      </c>
      <c r="K49" s="31" t="str">
        <f aca="false">IF(OR($E49="",$E49="QL decrease w/o Offset",$E49="QL Decrease with Offset"),"","NA")</f>
        <v/>
      </c>
      <c r="L49" s="31" t="str">
        <f aca="false">IF(OR($E49="",$E49="QL add w/o offset",$E49="QL decrease w/o offset",$E49="QL add with offset",$E49="QL decrease with offset"),"","NA")</f>
        <v/>
      </c>
      <c r="M49" s="32" t="str">
        <f aca="false">IF(OR($E49="",$E49="Brand deletion, add generic",$E49="Brand tier increase, add generic",$E49="Brand PA, add generic w/o PA",$E49="Brand Step, add generic w/o step",$E49="formulary deletion with offset",$E49="Tier increase with offset",$E49="PA add with offset",$E49="Step add with offset",$E49="QL add with offset",$E49="QL decrease with offset",$E49="Dosage Form Removal  with Offset"),"","NA")</f>
        <v/>
      </c>
      <c r="N49" s="32" t="str">
        <f aca="false">IF(OR($E49="",$E49="Brand deletion, add generic",$E49="Brand tier increase, add generic",$E49="Brand PA, add generic w/o PA",$E49="Brand Step, add generic w/o step",$E49="formulary deletion with offset",$E49="Tier increase with offset",$E49="PA add with offset",$E49="Step add with offset",$E49="QL add with offset",$E49="QL decrease with offset",$E49="Dosage Form Removal  with Offset"),"","NA")</f>
        <v/>
      </c>
      <c r="O49" s="31" t="str">
        <f aca="false">IF(OR($E49="",$E49="Brand deletion, add generic",$E49="Brand tier increase, add generic",$E49="Brand PA, add generic w/o PA",$E49="Brand Step, add generic w/o step",$E49="formulary deletion with offset",$E49="Tier increase with offset",$E49="PA add with offset",$E49="Step add with offset",$E49="QL add with offset",$E49="QL decrease with offset",$E49="Dosage Form Removal  with Offset"),"","NA")</f>
        <v/>
      </c>
      <c r="P49" s="32" t="str">
        <f aca="false">IF(AND($E49&lt;&gt;"Brand deletion, add generic",$E49&lt;&gt;"Brand tier increase, add generic",$E49&lt;&gt;"Brand PA, add generic w/o PA",$E49&lt;&gt;"Brand Step, add generic w/o step",$E49&lt;&gt;"Removal of non Part D covered drug",$E49&lt;&gt;"Part B versus D PA"),"","NA")</f>
        <v/>
      </c>
      <c r="Q49" s="33"/>
    </row>
    <row r="50" customFormat="false" ht="26.25" hidden="false" customHeight="true" outlineLevel="0" collapsed="false">
      <c r="A50" s="26"/>
      <c r="B50" s="27"/>
      <c r="C50" s="28"/>
      <c r="D50" s="28"/>
      <c r="E50" s="29"/>
      <c r="F50" s="30"/>
      <c r="G50" s="31" t="str">
        <f aca="false">IF(OR($E50="",$E50="Brand tier increase, add generic",$E50="Tier increase due to new clincal guidelines",$E50="Tier increase w/o offset",$E50="Tier increase with offset"),"","NA")</f>
        <v/>
      </c>
      <c r="H50" s="31" t="str">
        <f aca="false">IF(OR($E50="",$E50="Brand tier increase, add generic",$E50="Tier increase due to new clincal guidelines",$E50="Tier increase w/o offset",$E50="Tier increase with offset"),"","NA")</f>
        <v/>
      </c>
      <c r="I50" s="31" t="str">
        <f aca="false">IF(OR($E50="",$E50="QL decrease w/o Offset",$E50="QL Decrease with Offset"),"","NA")</f>
        <v/>
      </c>
      <c r="J50" s="31" t="str">
        <f aca="false">IF(OR($E50="",$E50="QL add w/o offset",$E50="QL decrease w/o offset",$E50="QL add with offset",$E50="QL decrease with offset"),"","NA")</f>
        <v/>
      </c>
      <c r="K50" s="31" t="str">
        <f aca="false">IF(OR($E50="",$E50="QL decrease w/o Offset",$E50="QL Decrease with Offset"),"","NA")</f>
        <v/>
      </c>
      <c r="L50" s="31" t="str">
        <f aca="false">IF(OR($E50="",$E50="QL add w/o offset",$E50="QL decrease w/o offset",$E50="QL add with offset",$E50="QL decrease with offset"),"","NA")</f>
        <v/>
      </c>
      <c r="M50" s="32" t="str">
        <f aca="false">IF(OR($E50="",$E50="Brand deletion, add generic",$E50="Brand tier increase, add generic",$E50="Brand PA, add generic w/o PA",$E50="Brand Step, add generic w/o step",$E50="formulary deletion with offset",$E50="Tier increase with offset",$E50="PA add with offset",$E50="Step add with offset",$E50="QL add with offset",$E50="QL decrease with offset",$E50="Dosage Form Removal  with Offset"),"","NA")</f>
        <v/>
      </c>
      <c r="N50" s="32" t="str">
        <f aca="false">IF(OR($E50="",$E50="Brand deletion, add generic",$E50="Brand tier increase, add generic",$E50="Brand PA, add generic w/o PA",$E50="Brand Step, add generic w/o step",$E50="formulary deletion with offset",$E50="Tier increase with offset",$E50="PA add with offset",$E50="Step add with offset",$E50="QL add with offset",$E50="QL decrease with offset",$E50="Dosage Form Removal  with Offset"),"","NA")</f>
        <v/>
      </c>
      <c r="O50" s="31" t="str">
        <f aca="false">IF(OR($E50="",$E50="Brand deletion, add generic",$E50="Brand tier increase, add generic",$E50="Brand PA, add generic w/o PA",$E50="Brand Step, add generic w/o step",$E50="formulary deletion with offset",$E50="Tier increase with offset",$E50="PA add with offset",$E50="Step add with offset",$E50="QL add with offset",$E50="QL decrease with offset",$E50="Dosage Form Removal  with Offset"),"","NA")</f>
        <v/>
      </c>
      <c r="P50" s="32" t="str">
        <f aca="false">IF(AND($E50&lt;&gt;"Brand deletion, add generic",$E50&lt;&gt;"Brand tier increase, add generic",$E50&lt;&gt;"Brand PA, add generic w/o PA",$E50&lt;&gt;"Brand Step, add generic w/o step",$E50&lt;&gt;"Removal of non Part D covered drug",$E50&lt;&gt;"Part B versus D PA"),"","NA")</f>
        <v/>
      </c>
      <c r="Q50" s="33"/>
    </row>
    <row r="51" customFormat="false" ht="26.25" hidden="false" customHeight="true" outlineLevel="0" collapsed="false">
      <c r="A51" s="26"/>
      <c r="B51" s="27"/>
      <c r="C51" s="28"/>
      <c r="D51" s="28"/>
      <c r="E51" s="29"/>
      <c r="F51" s="30"/>
      <c r="G51" s="31" t="str">
        <f aca="false">IF(OR($E51="",$E51="Brand tier increase, add generic",$E51="Tier increase due to new clincal guidelines",$E51="Tier increase w/o offset",$E51="Tier increase with offset"),"","NA")</f>
        <v/>
      </c>
      <c r="H51" s="31" t="str">
        <f aca="false">IF(OR($E51="",$E51="Brand tier increase, add generic",$E51="Tier increase due to new clincal guidelines",$E51="Tier increase w/o offset",$E51="Tier increase with offset"),"","NA")</f>
        <v/>
      </c>
      <c r="I51" s="31" t="str">
        <f aca="false">IF(OR($E51="",$E51="QL decrease w/o Offset",$E51="QL Decrease with Offset"),"","NA")</f>
        <v/>
      </c>
      <c r="J51" s="31" t="str">
        <f aca="false">IF(OR($E51="",$E51="QL add w/o offset",$E51="QL decrease w/o offset",$E51="QL add with offset",$E51="QL decrease with offset"),"","NA")</f>
        <v/>
      </c>
      <c r="K51" s="31" t="str">
        <f aca="false">IF(OR($E51="",$E51="QL decrease w/o Offset",$E51="QL Decrease with Offset"),"","NA")</f>
        <v/>
      </c>
      <c r="L51" s="31" t="str">
        <f aca="false">IF(OR($E51="",$E51="QL add w/o offset",$E51="QL decrease w/o offset",$E51="QL add with offset",$E51="QL decrease with offset"),"","NA")</f>
        <v/>
      </c>
      <c r="M51" s="32" t="str">
        <f aca="false">IF(OR($E51="",$E51="Brand deletion, add generic",$E51="Brand tier increase, add generic",$E51="Brand PA, add generic w/o PA",$E51="Brand Step, add generic w/o step",$E51="formulary deletion with offset",$E51="Tier increase with offset",$E51="PA add with offset",$E51="Step add with offset",$E51="QL add with offset",$E51="QL decrease with offset",$E51="Dosage Form Removal  with Offset"),"","NA")</f>
        <v/>
      </c>
      <c r="N51" s="32" t="str">
        <f aca="false">IF(OR($E51="",$E51="Brand deletion, add generic",$E51="Brand tier increase, add generic",$E51="Brand PA, add generic w/o PA",$E51="Brand Step, add generic w/o step",$E51="formulary deletion with offset",$E51="Tier increase with offset",$E51="PA add with offset",$E51="Step add with offset",$E51="QL add with offset",$E51="QL decrease with offset",$E51="Dosage Form Removal  with Offset"),"","NA")</f>
        <v/>
      </c>
      <c r="O51" s="31" t="str">
        <f aca="false">IF(OR($E51="",$E51="Brand deletion, add generic",$E51="Brand tier increase, add generic",$E51="Brand PA, add generic w/o PA",$E51="Brand Step, add generic w/o step",$E51="formulary deletion with offset",$E51="Tier increase with offset",$E51="PA add with offset",$E51="Step add with offset",$E51="QL add with offset",$E51="QL decrease with offset",$E51="Dosage Form Removal  with Offset"),"","NA")</f>
        <v/>
      </c>
      <c r="P51" s="32" t="str">
        <f aca="false">IF(AND($E51&lt;&gt;"Brand deletion, add generic",$E51&lt;&gt;"Brand tier increase, add generic",$E51&lt;&gt;"Brand PA, add generic w/o PA",$E51&lt;&gt;"Brand Step, add generic w/o step",$E51&lt;&gt;"Removal of non Part D covered drug",$E51&lt;&gt;"Part B versus D PA"),"","NA")</f>
        <v/>
      </c>
      <c r="Q51" s="33"/>
    </row>
    <row r="52" customFormat="false" ht="26.25" hidden="false" customHeight="true" outlineLevel="0" collapsed="false">
      <c r="A52" s="26"/>
      <c r="B52" s="27"/>
      <c r="C52" s="28"/>
      <c r="D52" s="28"/>
      <c r="E52" s="29"/>
      <c r="F52" s="30"/>
      <c r="G52" s="31" t="str">
        <f aca="false">IF(OR($E52="",$E52="Brand tier increase, add generic",$E52="Tier increase due to new clincal guidelines",$E52="Tier increase w/o offset",$E52="Tier increase with offset"),"","NA")</f>
        <v/>
      </c>
      <c r="H52" s="31" t="str">
        <f aca="false">IF(OR($E52="",$E52="Brand tier increase, add generic",$E52="Tier increase due to new clincal guidelines",$E52="Tier increase w/o offset",$E52="Tier increase with offset"),"","NA")</f>
        <v/>
      </c>
      <c r="I52" s="31" t="str">
        <f aca="false">IF(OR($E52="",$E52="QL decrease w/o Offset",$E52="QL Decrease with Offset"),"","NA")</f>
        <v/>
      </c>
      <c r="J52" s="31" t="str">
        <f aca="false">IF(OR($E52="",$E52="QL add w/o offset",$E52="QL decrease w/o offset",$E52="QL add with offset",$E52="QL decrease with offset"),"","NA")</f>
        <v/>
      </c>
      <c r="K52" s="31" t="str">
        <f aca="false">IF(OR($E52="",$E52="QL decrease w/o Offset",$E52="QL Decrease with Offset"),"","NA")</f>
        <v/>
      </c>
      <c r="L52" s="31" t="str">
        <f aca="false">IF(OR($E52="",$E52="QL add w/o offset",$E52="QL decrease w/o offset",$E52="QL add with offset",$E52="QL decrease with offset"),"","NA")</f>
        <v/>
      </c>
      <c r="M52" s="32" t="str">
        <f aca="false">IF(OR($E52="",$E52="Brand deletion, add generic",$E52="Brand tier increase, add generic",$E52="Brand PA, add generic w/o PA",$E52="Brand Step, add generic w/o step",$E52="formulary deletion with offset",$E52="Tier increase with offset",$E52="PA add with offset",$E52="Step add with offset",$E52="QL add with offset",$E52="QL decrease with offset",$E52="Dosage Form Removal  with Offset"),"","NA")</f>
        <v/>
      </c>
      <c r="N52" s="32" t="str">
        <f aca="false">IF(OR($E52="",$E52="Brand deletion, add generic",$E52="Brand tier increase, add generic",$E52="Brand PA, add generic w/o PA",$E52="Brand Step, add generic w/o step",$E52="formulary deletion with offset",$E52="Tier increase with offset",$E52="PA add with offset",$E52="Step add with offset",$E52="QL add with offset",$E52="QL decrease with offset",$E52="Dosage Form Removal  with Offset"),"","NA")</f>
        <v/>
      </c>
      <c r="O52" s="31" t="str">
        <f aca="false">IF(OR($E52="",$E52="Brand deletion, add generic",$E52="Brand tier increase, add generic",$E52="Brand PA, add generic w/o PA",$E52="Brand Step, add generic w/o step",$E52="formulary deletion with offset",$E52="Tier increase with offset",$E52="PA add with offset",$E52="Step add with offset",$E52="QL add with offset",$E52="QL decrease with offset",$E52="Dosage Form Removal  with Offset"),"","NA")</f>
        <v/>
      </c>
      <c r="P52" s="32" t="str">
        <f aca="false">IF(AND($E52&lt;&gt;"Brand deletion, add generic",$E52&lt;&gt;"Brand tier increase, add generic",$E52&lt;&gt;"Brand PA, add generic w/o PA",$E52&lt;&gt;"Brand Step, add generic w/o step",$E52&lt;&gt;"Removal of non Part D covered drug",$E52&lt;&gt;"Part B versus D PA"),"","NA")</f>
        <v/>
      </c>
      <c r="Q52" s="33"/>
    </row>
    <row r="53" customFormat="false" ht="26.25" hidden="false" customHeight="true" outlineLevel="0" collapsed="false">
      <c r="A53" s="26"/>
      <c r="B53" s="27"/>
      <c r="C53" s="28"/>
      <c r="D53" s="28"/>
      <c r="E53" s="29"/>
      <c r="F53" s="30"/>
      <c r="G53" s="31" t="str">
        <f aca="false">IF(OR($E53="",$E53="Brand tier increase, add generic",$E53="Tier increase due to new clincal guidelines",$E53="Tier increase w/o offset",$E53="Tier increase with offset"),"","NA")</f>
        <v/>
      </c>
      <c r="H53" s="31" t="str">
        <f aca="false">IF(OR($E53="",$E53="Brand tier increase, add generic",$E53="Tier increase due to new clincal guidelines",$E53="Tier increase w/o offset",$E53="Tier increase with offset"),"","NA")</f>
        <v/>
      </c>
      <c r="I53" s="31" t="str">
        <f aca="false">IF(OR($E53="",$E53="QL decrease w/o Offset",$E53="QL Decrease with Offset"),"","NA")</f>
        <v/>
      </c>
      <c r="J53" s="31" t="str">
        <f aca="false">IF(OR($E53="",$E53="QL add w/o offset",$E53="QL decrease w/o offset",$E53="QL add with offset",$E53="QL decrease with offset"),"","NA")</f>
        <v/>
      </c>
      <c r="K53" s="31" t="str">
        <f aca="false">IF(OR($E53="",$E53="QL decrease w/o Offset",$E53="QL Decrease with Offset"),"","NA")</f>
        <v/>
      </c>
      <c r="L53" s="31" t="str">
        <f aca="false">IF(OR($E53="",$E53="QL add w/o offset",$E53="QL decrease w/o offset",$E53="QL add with offset",$E53="QL decrease with offset"),"","NA")</f>
        <v/>
      </c>
      <c r="M53" s="32" t="str">
        <f aca="false">IF(OR($E53="",$E53="Brand deletion, add generic",$E53="Brand tier increase, add generic",$E53="Brand PA, add generic w/o PA",$E53="Brand Step, add generic w/o step",$E53="formulary deletion with offset",$E53="Tier increase with offset",$E53="PA add with offset",$E53="Step add with offset",$E53="QL add with offset",$E53="QL decrease with offset",$E53="Dosage Form Removal  with Offset"),"","NA")</f>
        <v/>
      </c>
      <c r="N53" s="32" t="str">
        <f aca="false">IF(OR($E53="",$E53="Brand deletion, add generic",$E53="Brand tier increase, add generic",$E53="Brand PA, add generic w/o PA",$E53="Brand Step, add generic w/o step",$E53="formulary deletion with offset",$E53="Tier increase with offset",$E53="PA add with offset",$E53="Step add with offset",$E53="QL add with offset",$E53="QL decrease with offset",$E53="Dosage Form Removal  with Offset"),"","NA")</f>
        <v/>
      </c>
      <c r="O53" s="31" t="str">
        <f aca="false">IF(OR($E53="",$E53="Brand deletion, add generic",$E53="Brand tier increase, add generic",$E53="Brand PA, add generic w/o PA",$E53="Brand Step, add generic w/o step",$E53="formulary deletion with offset",$E53="Tier increase with offset",$E53="PA add with offset",$E53="Step add with offset",$E53="QL add with offset",$E53="QL decrease with offset",$E53="Dosage Form Removal  with Offset"),"","NA")</f>
        <v/>
      </c>
      <c r="P53" s="32" t="str">
        <f aca="false">IF(AND($E53&lt;&gt;"Brand deletion, add generic",$E53&lt;&gt;"Brand tier increase, add generic",$E53&lt;&gt;"Brand PA, add generic w/o PA",$E53&lt;&gt;"Brand Step, add generic w/o step",$E53&lt;&gt;"Removal of non Part D covered drug",$E53&lt;&gt;"Part B versus D PA"),"","NA")</f>
        <v/>
      </c>
      <c r="Q53" s="33"/>
    </row>
    <row r="54" customFormat="false" ht="26.25" hidden="false" customHeight="true" outlineLevel="0" collapsed="false">
      <c r="A54" s="26"/>
      <c r="B54" s="27"/>
      <c r="C54" s="28"/>
      <c r="D54" s="28"/>
      <c r="E54" s="29"/>
      <c r="F54" s="30"/>
      <c r="G54" s="31" t="str">
        <f aca="false">IF(OR($E54="",$E54="Brand tier increase, add generic",$E54="Tier increase due to new clincal guidelines",$E54="Tier increase w/o offset",$E54="Tier increase with offset"),"","NA")</f>
        <v/>
      </c>
      <c r="H54" s="31" t="str">
        <f aca="false">IF(OR($E54="",$E54="Brand tier increase, add generic",$E54="Tier increase due to new clincal guidelines",$E54="Tier increase w/o offset",$E54="Tier increase with offset"),"","NA")</f>
        <v/>
      </c>
      <c r="I54" s="31" t="str">
        <f aca="false">IF(OR($E54="",$E54="QL decrease w/o Offset",$E54="QL Decrease with Offset"),"","NA")</f>
        <v/>
      </c>
      <c r="J54" s="31" t="str">
        <f aca="false">IF(OR($E54="",$E54="QL add w/o offset",$E54="QL decrease w/o offset",$E54="QL add with offset",$E54="QL decrease with offset"),"","NA")</f>
        <v/>
      </c>
      <c r="K54" s="31" t="str">
        <f aca="false">IF(OR($E54="",$E54="QL decrease w/o Offset",$E54="QL Decrease with Offset"),"","NA")</f>
        <v/>
      </c>
      <c r="L54" s="31" t="str">
        <f aca="false">IF(OR($E54="",$E54="QL add w/o offset",$E54="QL decrease w/o offset",$E54="QL add with offset",$E54="QL decrease with offset"),"","NA")</f>
        <v/>
      </c>
      <c r="M54" s="32" t="str">
        <f aca="false">IF(OR($E54="",$E54="Brand deletion, add generic",$E54="Brand tier increase, add generic",$E54="Brand PA, add generic w/o PA",$E54="Brand Step, add generic w/o step",$E54="formulary deletion with offset",$E54="Tier increase with offset",$E54="PA add with offset",$E54="Step add with offset",$E54="QL add with offset",$E54="QL decrease with offset",$E54="Dosage Form Removal  with Offset"),"","NA")</f>
        <v/>
      </c>
      <c r="N54" s="32" t="str">
        <f aca="false">IF(OR($E54="",$E54="Brand deletion, add generic",$E54="Brand tier increase, add generic",$E54="Brand PA, add generic w/o PA",$E54="Brand Step, add generic w/o step",$E54="formulary deletion with offset",$E54="Tier increase with offset",$E54="PA add with offset",$E54="Step add with offset",$E54="QL add with offset",$E54="QL decrease with offset",$E54="Dosage Form Removal  with Offset"),"","NA")</f>
        <v/>
      </c>
      <c r="O54" s="31" t="str">
        <f aca="false">IF(OR($E54="",$E54="Brand deletion, add generic",$E54="Brand tier increase, add generic",$E54="Brand PA, add generic w/o PA",$E54="Brand Step, add generic w/o step",$E54="formulary deletion with offset",$E54="Tier increase with offset",$E54="PA add with offset",$E54="Step add with offset",$E54="QL add with offset",$E54="QL decrease with offset",$E54="Dosage Form Removal  with Offset"),"","NA")</f>
        <v/>
      </c>
      <c r="P54" s="32" t="str">
        <f aca="false">IF(AND($E54&lt;&gt;"Brand deletion, add generic",$E54&lt;&gt;"Brand tier increase, add generic",$E54&lt;&gt;"Brand PA, add generic w/o PA",$E54&lt;&gt;"Brand Step, add generic w/o step",$E54&lt;&gt;"Removal of non Part D covered drug",$E54&lt;&gt;"Part B versus D PA"),"","NA")</f>
        <v/>
      </c>
      <c r="Q54" s="33"/>
    </row>
    <row r="55" customFormat="false" ht="26.25" hidden="false" customHeight="true" outlineLevel="0" collapsed="false">
      <c r="A55" s="26"/>
      <c r="B55" s="27"/>
      <c r="C55" s="28"/>
      <c r="D55" s="28"/>
      <c r="E55" s="29"/>
      <c r="F55" s="30"/>
      <c r="G55" s="31" t="str">
        <f aca="false">IF(OR($E55="",$E55="Brand tier increase, add generic",$E55="Tier increase due to new clincal guidelines",$E55="Tier increase w/o offset",$E55="Tier increase with offset"),"","NA")</f>
        <v/>
      </c>
      <c r="H55" s="31" t="str">
        <f aca="false">IF(OR($E55="",$E55="Brand tier increase, add generic",$E55="Tier increase due to new clincal guidelines",$E55="Tier increase w/o offset",$E55="Tier increase with offset"),"","NA")</f>
        <v/>
      </c>
      <c r="I55" s="31" t="str">
        <f aca="false">IF(OR($E55="",$E55="QL decrease w/o Offset",$E55="QL Decrease with Offset"),"","NA")</f>
        <v/>
      </c>
      <c r="J55" s="31" t="str">
        <f aca="false">IF(OR($E55="",$E55="QL add w/o offset",$E55="QL decrease w/o offset",$E55="QL add with offset",$E55="QL decrease with offset"),"","NA")</f>
        <v/>
      </c>
      <c r="K55" s="31" t="str">
        <f aca="false">IF(OR($E55="",$E55="QL decrease w/o Offset",$E55="QL Decrease with Offset"),"","NA")</f>
        <v/>
      </c>
      <c r="L55" s="31" t="str">
        <f aca="false">IF(OR($E55="",$E55="QL add w/o offset",$E55="QL decrease w/o offset",$E55="QL add with offset",$E55="QL decrease with offset"),"","NA")</f>
        <v/>
      </c>
      <c r="M55" s="32" t="str">
        <f aca="false">IF(OR($E55="",$E55="Brand deletion, add generic",$E55="Brand tier increase, add generic",$E55="Brand PA, add generic w/o PA",$E55="Brand Step, add generic w/o step",$E55="formulary deletion with offset",$E55="Tier increase with offset",$E55="PA add with offset",$E55="Step add with offset",$E55="QL add with offset",$E55="QL decrease with offset",$E55="Dosage Form Removal  with Offset"),"","NA")</f>
        <v/>
      </c>
      <c r="N55" s="32" t="str">
        <f aca="false">IF(OR($E55="",$E55="Brand deletion, add generic",$E55="Brand tier increase, add generic",$E55="Brand PA, add generic w/o PA",$E55="Brand Step, add generic w/o step",$E55="formulary deletion with offset",$E55="Tier increase with offset",$E55="PA add with offset",$E55="Step add with offset",$E55="QL add with offset",$E55="QL decrease with offset",$E55="Dosage Form Removal  with Offset"),"","NA")</f>
        <v/>
      </c>
      <c r="O55" s="31" t="str">
        <f aca="false">IF(OR($E55="",$E55="Brand deletion, add generic",$E55="Brand tier increase, add generic",$E55="Brand PA, add generic w/o PA",$E55="Brand Step, add generic w/o step",$E55="formulary deletion with offset",$E55="Tier increase with offset",$E55="PA add with offset",$E55="Step add with offset",$E55="QL add with offset",$E55="QL decrease with offset",$E55="Dosage Form Removal  with Offset"),"","NA")</f>
        <v/>
      </c>
      <c r="P55" s="32" t="str">
        <f aca="false">IF(AND($E55&lt;&gt;"Brand deletion, add generic",$E55&lt;&gt;"Brand tier increase, add generic",$E55&lt;&gt;"Brand PA, add generic w/o PA",$E55&lt;&gt;"Brand Step, add generic w/o step",$E55&lt;&gt;"Removal of non Part D covered drug",$E55&lt;&gt;"Part B versus D PA"),"","NA")</f>
        <v/>
      </c>
      <c r="Q55" s="33"/>
    </row>
    <row r="56" customFormat="false" ht="26.25" hidden="false" customHeight="true" outlineLevel="0" collapsed="false">
      <c r="A56" s="26"/>
      <c r="B56" s="27"/>
      <c r="C56" s="28"/>
      <c r="D56" s="28"/>
      <c r="E56" s="29"/>
      <c r="F56" s="30"/>
      <c r="G56" s="31" t="str">
        <f aca="false">IF(OR($E56="",$E56="Brand tier increase, add generic",$E56="Tier increase due to new clincal guidelines",$E56="Tier increase w/o offset",$E56="Tier increase with offset"),"","NA")</f>
        <v/>
      </c>
      <c r="H56" s="31" t="str">
        <f aca="false">IF(OR($E56="",$E56="Brand tier increase, add generic",$E56="Tier increase due to new clincal guidelines",$E56="Tier increase w/o offset",$E56="Tier increase with offset"),"","NA")</f>
        <v/>
      </c>
      <c r="I56" s="31" t="str">
        <f aca="false">IF(OR($E56="",$E56="QL decrease w/o Offset",$E56="QL Decrease with Offset"),"","NA")</f>
        <v/>
      </c>
      <c r="J56" s="31" t="str">
        <f aca="false">IF(OR($E56="",$E56="QL add w/o offset",$E56="QL decrease w/o offset",$E56="QL add with offset",$E56="QL decrease with offset"),"","NA")</f>
        <v/>
      </c>
      <c r="K56" s="31" t="str">
        <f aca="false">IF(OR($E56="",$E56="QL decrease w/o Offset",$E56="QL Decrease with Offset"),"","NA")</f>
        <v/>
      </c>
      <c r="L56" s="31" t="str">
        <f aca="false">IF(OR($E56="",$E56="QL add w/o offset",$E56="QL decrease w/o offset",$E56="QL add with offset",$E56="QL decrease with offset"),"","NA")</f>
        <v/>
      </c>
      <c r="M56" s="32" t="str">
        <f aca="false">IF(OR($E56="",$E56="Brand deletion, add generic",$E56="Brand tier increase, add generic",$E56="Brand PA, add generic w/o PA",$E56="Brand Step, add generic w/o step",$E56="formulary deletion with offset",$E56="Tier increase with offset",$E56="PA add with offset",$E56="Step add with offset",$E56="QL add with offset",$E56="QL decrease with offset",$E56="Dosage Form Removal  with Offset"),"","NA")</f>
        <v/>
      </c>
      <c r="N56" s="32" t="str">
        <f aca="false">IF(OR($E56="",$E56="Brand deletion, add generic",$E56="Brand tier increase, add generic",$E56="Brand PA, add generic w/o PA",$E56="Brand Step, add generic w/o step",$E56="formulary deletion with offset",$E56="Tier increase with offset",$E56="PA add with offset",$E56="Step add with offset",$E56="QL add with offset",$E56="QL decrease with offset",$E56="Dosage Form Removal  with Offset"),"","NA")</f>
        <v/>
      </c>
      <c r="O56" s="31" t="str">
        <f aca="false">IF(OR($E56="",$E56="Brand deletion, add generic",$E56="Brand tier increase, add generic",$E56="Brand PA, add generic w/o PA",$E56="Brand Step, add generic w/o step",$E56="formulary deletion with offset",$E56="Tier increase with offset",$E56="PA add with offset",$E56="Step add with offset",$E56="QL add with offset",$E56="QL decrease with offset",$E56="Dosage Form Removal  with Offset"),"","NA")</f>
        <v/>
      </c>
      <c r="P56" s="32" t="str">
        <f aca="false">IF(AND($E56&lt;&gt;"Brand deletion, add generic",$E56&lt;&gt;"Brand tier increase, add generic",$E56&lt;&gt;"Brand PA, add generic w/o PA",$E56&lt;&gt;"Brand Step, add generic w/o step",$E56&lt;&gt;"Removal of non Part D covered drug",$E56&lt;&gt;"Part B versus D PA"),"","NA")</f>
        <v/>
      </c>
      <c r="Q56" s="33"/>
    </row>
    <row r="57" customFormat="false" ht="26.25" hidden="false" customHeight="true" outlineLevel="0" collapsed="false">
      <c r="A57" s="26"/>
      <c r="B57" s="27"/>
      <c r="C57" s="28"/>
      <c r="D57" s="28"/>
      <c r="E57" s="29"/>
      <c r="F57" s="30"/>
      <c r="G57" s="31" t="str">
        <f aca="false">IF(OR($E57="",$E57="Brand tier increase, add generic",$E57="Tier increase due to new clincal guidelines",$E57="Tier increase w/o offset",$E57="Tier increase with offset"),"","NA")</f>
        <v/>
      </c>
      <c r="H57" s="31" t="str">
        <f aca="false">IF(OR($E57="",$E57="Brand tier increase, add generic",$E57="Tier increase due to new clincal guidelines",$E57="Tier increase w/o offset",$E57="Tier increase with offset"),"","NA")</f>
        <v/>
      </c>
      <c r="I57" s="31" t="str">
        <f aca="false">IF(OR($E57="",$E57="QL decrease w/o Offset",$E57="QL Decrease with Offset"),"","NA")</f>
        <v/>
      </c>
      <c r="J57" s="31" t="str">
        <f aca="false">IF(OR($E57="",$E57="QL add w/o offset",$E57="QL decrease w/o offset",$E57="QL add with offset",$E57="QL decrease with offset"),"","NA")</f>
        <v/>
      </c>
      <c r="K57" s="31" t="str">
        <f aca="false">IF(OR($E57="",$E57="QL decrease w/o Offset",$E57="QL Decrease with Offset"),"","NA")</f>
        <v/>
      </c>
      <c r="L57" s="31" t="str">
        <f aca="false">IF(OR($E57="",$E57="QL add w/o offset",$E57="QL decrease w/o offset",$E57="QL add with offset",$E57="QL decrease with offset"),"","NA")</f>
        <v/>
      </c>
      <c r="M57" s="32" t="str">
        <f aca="false">IF(OR($E57="",$E57="Brand deletion, add generic",$E57="Brand tier increase, add generic",$E57="Brand PA, add generic w/o PA",$E57="Brand Step, add generic w/o step",$E57="formulary deletion with offset",$E57="Tier increase with offset",$E57="PA add with offset",$E57="Step add with offset",$E57="QL add with offset",$E57="QL decrease with offset",$E57="Dosage Form Removal  with Offset"),"","NA")</f>
        <v/>
      </c>
      <c r="N57" s="32" t="str">
        <f aca="false">IF(OR($E57="",$E57="Brand deletion, add generic",$E57="Brand tier increase, add generic",$E57="Brand PA, add generic w/o PA",$E57="Brand Step, add generic w/o step",$E57="formulary deletion with offset",$E57="Tier increase with offset",$E57="PA add with offset",$E57="Step add with offset",$E57="QL add with offset",$E57="QL decrease with offset",$E57="Dosage Form Removal  with Offset"),"","NA")</f>
        <v/>
      </c>
      <c r="O57" s="31" t="str">
        <f aca="false">IF(OR($E57="",$E57="Brand deletion, add generic",$E57="Brand tier increase, add generic",$E57="Brand PA, add generic w/o PA",$E57="Brand Step, add generic w/o step",$E57="formulary deletion with offset",$E57="Tier increase with offset",$E57="PA add with offset",$E57="Step add with offset",$E57="QL add with offset",$E57="QL decrease with offset",$E57="Dosage Form Removal  with Offset"),"","NA")</f>
        <v/>
      </c>
      <c r="P57" s="32" t="str">
        <f aca="false">IF(AND($E57&lt;&gt;"Brand deletion, add generic",$E57&lt;&gt;"Brand tier increase, add generic",$E57&lt;&gt;"Brand PA, add generic w/o PA",$E57&lt;&gt;"Brand Step, add generic w/o step",$E57&lt;&gt;"Removal of non Part D covered drug",$E57&lt;&gt;"Part B versus D PA"),"","NA")</f>
        <v/>
      </c>
      <c r="Q57" s="33"/>
    </row>
    <row r="58" customFormat="false" ht="26.25" hidden="false" customHeight="true" outlineLevel="0" collapsed="false">
      <c r="A58" s="26"/>
      <c r="B58" s="27"/>
      <c r="C58" s="28"/>
      <c r="D58" s="28"/>
      <c r="E58" s="29"/>
      <c r="F58" s="30"/>
      <c r="G58" s="31" t="str">
        <f aca="false">IF(OR($E58="",$E58="Brand tier increase, add generic",$E58="Tier increase due to new clincal guidelines",$E58="Tier increase w/o offset",$E58="Tier increase with offset"),"","NA")</f>
        <v/>
      </c>
      <c r="H58" s="31" t="str">
        <f aca="false">IF(OR($E58="",$E58="Brand tier increase, add generic",$E58="Tier increase due to new clincal guidelines",$E58="Tier increase w/o offset",$E58="Tier increase with offset"),"","NA")</f>
        <v/>
      </c>
      <c r="I58" s="31" t="str">
        <f aca="false">IF(OR($E58="",$E58="QL decrease w/o Offset",$E58="QL Decrease with Offset"),"","NA")</f>
        <v/>
      </c>
      <c r="J58" s="31" t="str">
        <f aca="false">IF(OR($E58="",$E58="QL add w/o offset",$E58="QL decrease w/o offset",$E58="QL add with offset",$E58="QL decrease with offset"),"","NA")</f>
        <v/>
      </c>
      <c r="K58" s="31" t="str">
        <f aca="false">IF(OR($E58="",$E58="QL decrease w/o Offset",$E58="QL Decrease with Offset"),"","NA")</f>
        <v/>
      </c>
      <c r="L58" s="31" t="str">
        <f aca="false">IF(OR($E58="",$E58="QL add w/o offset",$E58="QL decrease w/o offset",$E58="QL add with offset",$E58="QL decrease with offset"),"","NA")</f>
        <v/>
      </c>
      <c r="M58" s="32" t="str">
        <f aca="false">IF(OR($E58="",$E58="Brand deletion, add generic",$E58="Brand tier increase, add generic",$E58="Brand PA, add generic w/o PA",$E58="Brand Step, add generic w/o step",$E58="formulary deletion with offset",$E58="Tier increase with offset",$E58="PA add with offset",$E58="Step add with offset",$E58="QL add with offset",$E58="QL decrease with offset",$E58="Dosage Form Removal  with Offset"),"","NA")</f>
        <v/>
      </c>
      <c r="N58" s="32" t="str">
        <f aca="false">IF(OR($E58="",$E58="Brand deletion, add generic",$E58="Brand tier increase, add generic",$E58="Brand PA, add generic w/o PA",$E58="Brand Step, add generic w/o step",$E58="formulary deletion with offset",$E58="Tier increase with offset",$E58="PA add with offset",$E58="Step add with offset",$E58="QL add with offset",$E58="QL decrease with offset",$E58="Dosage Form Removal  with Offset"),"","NA")</f>
        <v/>
      </c>
      <c r="O58" s="31" t="str">
        <f aca="false">IF(OR($E58="",$E58="Brand deletion, add generic",$E58="Brand tier increase, add generic",$E58="Brand PA, add generic w/o PA",$E58="Brand Step, add generic w/o step",$E58="formulary deletion with offset",$E58="Tier increase with offset",$E58="PA add with offset",$E58="Step add with offset",$E58="QL add with offset",$E58="QL decrease with offset",$E58="Dosage Form Removal  with Offset"),"","NA")</f>
        <v/>
      </c>
      <c r="P58" s="32" t="str">
        <f aca="false">IF(AND($E58&lt;&gt;"Brand deletion, add generic",$E58&lt;&gt;"Brand tier increase, add generic",$E58&lt;&gt;"Brand PA, add generic w/o PA",$E58&lt;&gt;"Brand Step, add generic w/o step",$E58&lt;&gt;"Removal of non Part D covered drug",$E58&lt;&gt;"Part B versus D PA"),"","NA")</f>
        <v/>
      </c>
      <c r="Q58" s="33"/>
    </row>
    <row r="59" customFormat="false" ht="26.25" hidden="false" customHeight="true" outlineLevel="0" collapsed="false">
      <c r="A59" s="26"/>
      <c r="B59" s="27"/>
      <c r="C59" s="28"/>
      <c r="D59" s="28"/>
      <c r="E59" s="29"/>
      <c r="F59" s="30"/>
      <c r="G59" s="31" t="str">
        <f aca="false">IF(OR($E59="",$E59="Brand tier increase, add generic",$E59="Tier increase due to new clincal guidelines",$E59="Tier increase w/o offset",$E59="Tier increase with offset"),"","NA")</f>
        <v/>
      </c>
      <c r="H59" s="31" t="str">
        <f aca="false">IF(OR($E59="",$E59="Brand tier increase, add generic",$E59="Tier increase due to new clincal guidelines",$E59="Tier increase w/o offset",$E59="Tier increase with offset"),"","NA")</f>
        <v/>
      </c>
      <c r="I59" s="31" t="str">
        <f aca="false">IF(OR($E59="",$E59="QL decrease w/o Offset",$E59="QL Decrease with Offset"),"","NA")</f>
        <v/>
      </c>
      <c r="J59" s="31" t="str">
        <f aca="false">IF(OR($E59="",$E59="QL add w/o offset",$E59="QL decrease w/o offset",$E59="QL add with offset",$E59="QL decrease with offset"),"","NA")</f>
        <v/>
      </c>
      <c r="K59" s="31" t="str">
        <f aca="false">IF(OR($E59="",$E59="QL decrease w/o Offset",$E59="QL Decrease with Offset"),"","NA")</f>
        <v/>
      </c>
      <c r="L59" s="31" t="str">
        <f aca="false">IF(OR($E59="",$E59="QL add w/o offset",$E59="QL decrease w/o offset",$E59="QL add with offset",$E59="QL decrease with offset"),"","NA")</f>
        <v/>
      </c>
      <c r="M59" s="32" t="str">
        <f aca="false">IF(OR($E59="",$E59="Brand deletion, add generic",$E59="Brand tier increase, add generic",$E59="Brand PA, add generic w/o PA",$E59="Brand Step, add generic w/o step",$E59="formulary deletion with offset",$E59="Tier increase with offset",$E59="PA add with offset",$E59="Step add with offset",$E59="QL add with offset",$E59="QL decrease with offset",$E59="Dosage Form Removal  with Offset"),"","NA")</f>
        <v/>
      </c>
      <c r="N59" s="32" t="str">
        <f aca="false">IF(OR($E59="",$E59="Brand deletion, add generic",$E59="Brand tier increase, add generic",$E59="Brand PA, add generic w/o PA",$E59="Brand Step, add generic w/o step",$E59="formulary deletion with offset",$E59="Tier increase with offset",$E59="PA add with offset",$E59="Step add with offset",$E59="QL add with offset",$E59="QL decrease with offset",$E59="Dosage Form Removal  with Offset"),"","NA")</f>
        <v/>
      </c>
      <c r="O59" s="31" t="str">
        <f aca="false">IF(OR($E59="",$E59="Brand deletion, add generic",$E59="Brand tier increase, add generic",$E59="Brand PA, add generic w/o PA",$E59="Brand Step, add generic w/o step",$E59="formulary deletion with offset",$E59="Tier increase with offset",$E59="PA add with offset",$E59="Step add with offset",$E59="QL add with offset",$E59="QL decrease with offset",$E59="Dosage Form Removal  with Offset"),"","NA")</f>
        <v/>
      </c>
      <c r="P59" s="32" t="str">
        <f aca="false">IF(AND($E59&lt;&gt;"Brand deletion, add generic",$E59&lt;&gt;"Brand tier increase, add generic",$E59&lt;&gt;"Brand PA, add generic w/o PA",$E59&lt;&gt;"Brand Step, add generic w/o step",$E59&lt;&gt;"Removal of non Part D covered drug",$E59&lt;&gt;"Part B versus D PA"),"","NA")</f>
        <v/>
      </c>
      <c r="Q59" s="33"/>
    </row>
    <row r="60" customFormat="false" ht="26.25" hidden="false" customHeight="true" outlineLevel="0" collapsed="false">
      <c r="A60" s="26"/>
      <c r="B60" s="27"/>
      <c r="C60" s="28"/>
      <c r="D60" s="28"/>
      <c r="E60" s="29"/>
      <c r="F60" s="30"/>
      <c r="G60" s="31" t="str">
        <f aca="false">IF(OR($E60="",$E60="Brand tier increase, add generic",$E60="Tier increase due to new clincal guidelines",$E60="Tier increase w/o offset",$E60="Tier increase with offset"),"","NA")</f>
        <v/>
      </c>
      <c r="H60" s="31" t="str">
        <f aca="false">IF(OR($E60="",$E60="Brand tier increase, add generic",$E60="Tier increase due to new clincal guidelines",$E60="Tier increase w/o offset",$E60="Tier increase with offset"),"","NA")</f>
        <v/>
      </c>
      <c r="I60" s="31" t="str">
        <f aca="false">IF(OR($E60="",$E60="QL decrease w/o Offset",$E60="QL Decrease with Offset"),"","NA")</f>
        <v/>
      </c>
      <c r="J60" s="31" t="str">
        <f aca="false">IF(OR($E60="",$E60="QL add w/o offset",$E60="QL decrease w/o offset",$E60="QL add with offset",$E60="QL decrease with offset"),"","NA")</f>
        <v/>
      </c>
      <c r="K60" s="31" t="str">
        <f aca="false">IF(OR($E60="",$E60="QL decrease w/o Offset",$E60="QL Decrease with Offset"),"","NA")</f>
        <v/>
      </c>
      <c r="L60" s="31" t="str">
        <f aca="false">IF(OR($E60="",$E60="QL add w/o offset",$E60="QL decrease w/o offset",$E60="QL add with offset",$E60="QL decrease with offset"),"","NA")</f>
        <v/>
      </c>
      <c r="M60" s="32" t="str">
        <f aca="false">IF(OR($E60="",$E60="Brand deletion, add generic",$E60="Brand tier increase, add generic",$E60="Brand PA, add generic w/o PA",$E60="Brand Step, add generic w/o step",$E60="formulary deletion with offset",$E60="Tier increase with offset",$E60="PA add with offset",$E60="Step add with offset",$E60="QL add with offset",$E60="QL decrease with offset",$E60="Dosage Form Removal  with Offset"),"","NA")</f>
        <v/>
      </c>
      <c r="N60" s="32" t="str">
        <f aca="false">IF(OR($E60="",$E60="Brand deletion, add generic",$E60="Brand tier increase, add generic",$E60="Brand PA, add generic w/o PA",$E60="Brand Step, add generic w/o step",$E60="formulary deletion with offset",$E60="Tier increase with offset",$E60="PA add with offset",$E60="Step add with offset",$E60="QL add with offset",$E60="QL decrease with offset",$E60="Dosage Form Removal  with Offset"),"","NA")</f>
        <v/>
      </c>
      <c r="O60" s="31" t="str">
        <f aca="false">IF(OR($E60="",$E60="Brand deletion, add generic",$E60="Brand tier increase, add generic",$E60="Brand PA, add generic w/o PA",$E60="Brand Step, add generic w/o step",$E60="formulary deletion with offset",$E60="Tier increase with offset",$E60="PA add with offset",$E60="Step add with offset",$E60="QL add with offset",$E60="QL decrease with offset",$E60="Dosage Form Removal  with Offset"),"","NA")</f>
        <v/>
      </c>
      <c r="P60" s="32" t="str">
        <f aca="false">IF(AND($E60&lt;&gt;"Brand deletion, add generic",$E60&lt;&gt;"Brand tier increase, add generic",$E60&lt;&gt;"Brand PA, add generic w/o PA",$E60&lt;&gt;"Brand Step, add generic w/o step",$E60&lt;&gt;"Removal of non Part D covered drug",$E60&lt;&gt;"Part B versus D PA"),"","NA")</f>
        <v/>
      </c>
      <c r="Q60" s="33"/>
    </row>
    <row r="61" customFormat="false" ht="26.25" hidden="false" customHeight="true" outlineLevel="0" collapsed="false">
      <c r="A61" s="26"/>
      <c r="B61" s="27"/>
      <c r="C61" s="28"/>
      <c r="D61" s="28"/>
      <c r="E61" s="29"/>
      <c r="F61" s="30"/>
      <c r="G61" s="31" t="str">
        <f aca="false">IF(OR($E61="",$E61="Brand tier increase, add generic",$E61="Tier increase due to new clincal guidelines",$E61="Tier increase w/o offset",$E61="Tier increase with offset"),"","NA")</f>
        <v/>
      </c>
      <c r="H61" s="31" t="str">
        <f aca="false">IF(OR($E61="",$E61="Brand tier increase, add generic",$E61="Tier increase due to new clincal guidelines",$E61="Tier increase w/o offset",$E61="Tier increase with offset"),"","NA")</f>
        <v/>
      </c>
      <c r="I61" s="31" t="str">
        <f aca="false">IF(OR($E61="",$E61="QL decrease w/o Offset",$E61="QL Decrease with Offset"),"","NA")</f>
        <v/>
      </c>
      <c r="J61" s="31" t="str">
        <f aca="false">IF(OR($E61="",$E61="QL add w/o offset",$E61="QL decrease w/o offset",$E61="QL add with offset",$E61="QL decrease with offset"),"","NA")</f>
        <v/>
      </c>
      <c r="K61" s="31" t="str">
        <f aca="false">IF(OR($E61="",$E61="QL decrease w/o Offset",$E61="QL Decrease with Offset"),"","NA")</f>
        <v/>
      </c>
      <c r="L61" s="31" t="str">
        <f aca="false">IF(OR($E61="",$E61="QL add w/o offset",$E61="QL decrease w/o offset",$E61="QL add with offset",$E61="QL decrease with offset"),"","NA")</f>
        <v/>
      </c>
      <c r="M61" s="32" t="str">
        <f aca="false">IF(OR($E61="",$E61="Brand deletion, add generic",$E61="Brand tier increase, add generic",$E61="Brand PA, add generic w/o PA",$E61="Brand Step, add generic w/o step",$E61="formulary deletion with offset",$E61="Tier increase with offset",$E61="PA add with offset",$E61="Step add with offset",$E61="QL add with offset",$E61="QL decrease with offset",$E61="Dosage Form Removal  with Offset"),"","NA")</f>
        <v/>
      </c>
      <c r="N61" s="32" t="str">
        <f aca="false">IF(OR($E61="",$E61="Brand deletion, add generic",$E61="Brand tier increase, add generic",$E61="Brand PA, add generic w/o PA",$E61="Brand Step, add generic w/o step",$E61="formulary deletion with offset",$E61="Tier increase with offset",$E61="PA add with offset",$E61="Step add with offset",$E61="QL add with offset",$E61="QL decrease with offset",$E61="Dosage Form Removal  with Offset"),"","NA")</f>
        <v/>
      </c>
      <c r="O61" s="31" t="str">
        <f aca="false">IF(OR($E61="",$E61="Brand deletion, add generic",$E61="Brand tier increase, add generic",$E61="Brand PA, add generic w/o PA",$E61="Brand Step, add generic w/o step",$E61="formulary deletion with offset",$E61="Tier increase with offset",$E61="PA add with offset",$E61="Step add with offset",$E61="QL add with offset",$E61="QL decrease with offset",$E61="Dosage Form Removal  with Offset"),"","NA")</f>
        <v/>
      </c>
      <c r="P61" s="32" t="str">
        <f aca="false">IF(AND($E61&lt;&gt;"Brand deletion, add generic",$E61&lt;&gt;"Brand tier increase, add generic",$E61&lt;&gt;"Brand PA, add generic w/o PA",$E61&lt;&gt;"Brand Step, add generic w/o step",$E61&lt;&gt;"Removal of non Part D covered drug",$E61&lt;&gt;"Part B versus D PA"),"","NA")</f>
        <v/>
      </c>
      <c r="Q61" s="33"/>
    </row>
    <row r="62" customFormat="false" ht="26.25" hidden="false" customHeight="true" outlineLevel="0" collapsed="false">
      <c r="A62" s="26"/>
      <c r="B62" s="27"/>
      <c r="C62" s="28"/>
      <c r="D62" s="28"/>
      <c r="E62" s="29"/>
      <c r="F62" s="30"/>
      <c r="G62" s="31" t="str">
        <f aca="false">IF(OR($E62="",$E62="Brand tier increase, add generic",$E62="Tier increase due to new clincal guidelines",$E62="Tier increase w/o offset",$E62="Tier increase with offset"),"","NA")</f>
        <v/>
      </c>
      <c r="H62" s="31" t="str">
        <f aca="false">IF(OR($E62="",$E62="Brand tier increase, add generic",$E62="Tier increase due to new clincal guidelines",$E62="Tier increase w/o offset",$E62="Tier increase with offset"),"","NA")</f>
        <v/>
      </c>
      <c r="I62" s="31" t="str">
        <f aca="false">IF(OR($E62="",$E62="QL decrease w/o Offset",$E62="QL Decrease with Offset"),"","NA")</f>
        <v/>
      </c>
      <c r="J62" s="31" t="str">
        <f aca="false">IF(OR($E62="",$E62="QL add w/o offset",$E62="QL decrease w/o offset",$E62="QL add with offset",$E62="QL decrease with offset"),"","NA")</f>
        <v/>
      </c>
      <c r="K62" s="31" t="str">
        <f aca="false">IF(OR($E62="",$E62="QL decrease w/o Offset",$E62="QL Decrease with Offset"),"","NA")</f>
        <v/>
      </c>
      <c r="L62" s="31" t="str">
        <f aca="false">IF(OR($E62="",$E62="QL add w/o offset",$E62="QL decrease w/o offset",$E62="QL add with offset",$E62="QL decrease with offset"),"","NA")</f>
        <v/>
      </c>
      <c r="M62" s="32" t="str">
        <f aca="false">IF(OR($E62="",$E62="Brand deletion, add generic",$E62="Brand tier increase, add generic",$E62="Brand PA, add generic w/o PA",$E62="Brand Step, add generic w/o step",$E62="formulary deletion with offset",$E62="Tier increase with offset",$E62="PA add with offset",$E62="Step add with offset",$E62="QL add with offset",$E62="QL decrease with offset",$E62="Dosage Form Removal  with Offset"),"","NA")</f>
        <v/>
      </c>
      <c r="N62" s="32" t="str">
        <f aca="false">IF(OR($E62="",$E62="Brand deletion, add generic",$E62="Brand tier increase, add generic",$E62="Brand PA, add generic w/o PA",$E62="Brand Step, add generic w/o step",$E62="formulary deletion with offset",$E62="Tier increase with offset",$E62="PA add with offset",$E62="Step add with offset",$E62="QL add with offset",$E62="QL decrease with offset",$E62="Dosage Form Removal  with Offset"),"","NA")</f>
        <v/>
      </c>
      <c r="O62" s="31" t="str">
        <f aca="false">IF(OR($E62="",$E62="Brand deletion, add generic",$E62="Brand tier increase, add generic",$E62="Brand PA, add generic w/o PA",$E62="Brand Step, add generic w/o step",$E62="formulary deletion with offset",$E62="Tier increase with offset",$E62="PA add with offset",$E62="Step add with offset",$E62="QL add with offset",$E62="QL decrease with offset",$E62="Dosage Form Removal  with Offset"),"","NA")</f>
        <v/>
      </c>
      <c r="P62" s="32" t="str">
        <f aca="false">IF(AND($E62&lt;&gt;"Brand deletion, add generic",$E62&lt;&gt;"Brand tier increase, add generic",$E62&lt;&gt;"Brand PA, add generic w/o PA",$E62&lt;&gt;"Brand Step, add generic w/o step",$E62&lt;&gt;"Removal of non Part D covered drug",$E62&lt;&gt;"Part B versus D PA"),"","NA")</f>
        <v/>
      </c>
      <c r="Q62" s="33"/>
    </row>
    <row r="63" customFormat="false" ht="26.25" hidden="false" customHeight="true" outlineLevel="0" collapsed="false">
      <c r="A63" s="26"/>
      <c r="B63" s="27"/>
      <c r="C63" s="28"/>
      <c r="D63" s="28"/>
      <c r="E63" s="29"/>
      <c r="F63" s="30"/>
      <c r="G63" s="31" t="str">
        <f aca="false">IF(OR($E63="",$E63="Brand tier increase, add generic",$E63="Tier increase due to new clincal guidelines",$E63="Tier increase w/o offset",$E63="Tier increase with offset"),"","NA")</f>
        <v/>
      </c>
      <c r="H63" s="31" t="str">
        <f aca="false">IF(OR($E63="",$E63="Brand tier increase, add generic",$E63="Tier increase due to new clincal guidelines",$E63="Tier increase w/o offset",$E63="Tier increase with offset"),"","NA")</f>
        <v/>
      </c>
      <c r="I63" s="31" t="str">
        <f aca="false">IF(OR($E63="",$E63="QL decrease w/o Offset",$E63="QL Decrease with Offset"),"","NA")</f>
        <v/>
      </c>
      <c r="J63" s="31" t="str">
        <f aca="false">IF(OR($E63="",$E63="QL add w/o offset",$E63="QL decrease w/o offset",$E63="QL add with offset",$E63="QL decrease with offset"),"","NA")</f>
        <v/>
      </c>
      <c r="K63" s="31" t="str">
        <f aca="false">IF(OR($E63="",$E63="QL decrease w/o Offset",$E63="QL Decrease with Offset"),"","NA")</f>
        <v/>
      </c>
      <c r="L63" s="31" t="str">
        <f aca="false">IF(OR($E63="",$E63="QL add w/o offset",$E63="QL decrease w/o offset",$E63="QL add with offset",$E63="QL decrease with offset"),"","NA")</f>
        <v/>
      </c>
      <c r="M63" s="32" t="str">
        <f aca="false">IF(OR($E63="",$E63="Brand deletion, add generic",$E63="Brand tier increase, add generic",$E63="Brand PA, add generic w/o PA",$E63="Brand Step, add generic w/o step",$E63="formulary deletion with offset",$E63="Tier increase with offset",$E63="PA add with offset",$E63="Step add with offset",$E63="QL add with offset",$E63="QL decrease with offset",$E63="Dosage Form Removal  with Offset"),"","NA")</f>
        <v/>
      </c>
      <c r="N63" s="32" t="str">
        <f aca="false">IF(OR($E63="",$E63="Brand deletion, add generic",$E63="Brand tier increase, add generic",$E63="Brand PA, add generic w/o PA",$E63="Brand Step, add generic w/o step",$E63="formulary deletion with offset",$E63="Tier increase with offset",$E63="PA add with offset",$E63="Step add with offset",$E63="QL add with offset",$E63="QL decrease with offset",$E63="Dosage Form Removal  with Offset"),"","NA")</f>
        <v/>
      </c>
      <c r="O63" s="31" t="str">
        <f aca="false">IF(OR($E63="",$E63="Brand deletion, add generic",$E63="Brand tier increase, add generic",$E63="Brand PA, add generic w/o PA",$E63="Brand Step, add generic w/o step",$E63="formulary deletion with offset",$E63="Tier increase with offset",$E63="PA add with offset",$E63="Step add with offset",$E63="QL add with offset",$E63="QL decrease with offset",$E63="Dosage Form Removal  with Offset"),"","NA")</f>
        <v/>
      </c>
      <c r="P63" s="32" t="str">
        <f aca="false">IF(AND($E63&lt;&gt;"Brand deletion, add generic",$E63&lt;&gt;"Brand tier increase, add generic",$E63&lt;&gt;"Brand PA, add generic w/o PA",$E63&lt;&gt;"Brand Step, add generic w/o step",$E63&lt;&gt;"Removal of non Part D covered drug",$E63&lt;&gt;"Part B versus D PA"),"","NA")</f>
        <v/>
      </c>
      <c r="Q63" s="33"/>
    </row>
    <row r="64" customFormat="false" ht="26.25" hidden="false" customHeight="true" outlineLevel="0" collapsed="false">
      <c r="A64" s="26"/>
      <c r="B64" s="27"/>
      <c r="C64" s="28"/>
      <c r="D64" s="28"/>
      <c r="E64" s="29"/>
      <c r="F64" s="30"/>
      <c r="G64" s="31" t="str">
        <f aca="false">IF(OR($E64="",$E64="Brand tier increase, add generic",$E64="Tier increase due to new clincal guidelines",$E64="Tier increase w/o offset",$E64="Tier increase with offset"),"","NA")</f>
        <v/>
      </c>
      <c r="H64" s="31" t="str">
        <f aca="false">IF(OR($E64="",$E64="Brand tier increase, add generic",$E64="Tier increase due to new clincal guidelines",$E64="Tier increase w/o offset",$E64="Tier increase with offset"),"","NA")</f>
        <v/>
      </c>
      <c r="I64" s="31" t="str">
        <f aca="false">IF(OR($E64="",$E64="QL decrease w/o Offset",$E64="QL Decrease with Offset"),"","NA")</f>
        <v/>
      </c>
      <c r="J64" s="31" t="str">
        <f aca="false">IF(OR($E64="",$E64="QL add w/o offset",$E64="QL decrease w/o offset",$E64="QL add with offset",$E64="QL decrease with offset"),"","NA")</f>
        <v/>
      </c>
      <c r="K64" s="31" t="str">
        <f aca="false">IF(OR($E64="",$E64="QL decrease w/o Offset",$E64="QL Decrease with Offset"),"","NA")</f>
        <v/>
      </c>
      <c r="L64" s="31" t="str">
        <f aca="false">IF(OR($E64="",$E64="QL add w/o offset",$E64="QL decrease w/o offset",$E64="QL add with offset",$E64="QL decrease with offset"),"","NA")</f>
        <v/>
      </c>
      <c r="M64" s="32" t="str">
        <f aca="false">IF(OR($E64="",$E64="Brand deletion, add generic",$E64="Brand tier increase, add generic",$E64="Brand PA, add generic w/o PA",$E64="Brand Step, add generic w/o step",$E64="formulary deletion with offset",$E64="Tier increase with offset",$E64="PA add with offset",$E64="Step add with offset",$E64="QL add with offset",$E64="QL decrease with offset",$E64="Dosage Form Removal  with Offset"),"","NA")</f>
        <v/>
      </c>
      <c r="N64" s="32" t="str">
        <f aca="false">IF(OR($E64="",$E64="Brand deletion, add generic",$E64="Brand tier increase, add generic",$E64="Brand PA, add generic w/o PA",$E64="Brand Step, add generic w/o step",$E64="formulary deletion with offset",$E64="Tier increase with offset",$E64="PA add with offset",$E64="Step add with offset",$E64="QL add with offset",$E64="QL decrease with offset",$E64="Dosage Form Removal  with Offset"),"","NA")</f>
        <v/>
      </c>
      <c r="O64" s="31" t="str">
        <f aca="false">IF(OR($E64="",$E64="Brand deletion, add generic",$E64="Brand tier increase, add generic",$E64="Brand PA, add generic w/o PA",$E64="Brand Step, add generic w/o step",$E64="formulary deletion with offset",$E64="Tier increase with offset",$E64="PA add with offset",$E64="Step add with offset",$E64="QL add with offset",$E64="QL decrease with offset",$E64="Dosage Form Removal  with Offset"),"","NA")</f>
        <v/>
      </c>
      <c r="P64" s="32" t="str">
        <f aca="false">IF(AND($E64&lt;&gt;"Brand deletion, add generic",$E64&lt;&gt;"Brand tier increase, add generic",$E64&lt;&gt;"Brand PA, add generic w/o PA",$E64&lt;&gt;"Brand Step, add generic w/o step",$E64&lt;&gt;"Removal of non Part D covered drug",$E64&lt;&gt;"Part B versus D PA"),"","NA")</f>
        <v/>
      </c>
      <c r="Q64" s="33"/>
    </row>
    <row r="65" customFormat="false" ht="26.25" hidden="false" customHeight="true" outlineLevel="0" collapsed="false">
      <c r="A65" s="26"/>
      <c r="B65" s="27"/>
      <c r="C65" s="28"/>
      <c r="D65" s="28"/>
      <c r="E65" s="29"/>
      <c r="F65" s="30"/>
      <c r="G65" s="31" t="str">
        <f aca="false">IF(OR($E65="",$E65="Brand tier increase, add generic",$E65="Tier increase due to new clincal guidelines",$E65="Tier increase w/o offset",$E65="Tier increase with offset"),"","NA")</f>
        <v/>
      </c>
      <c r="H65" s="31" t="str">
        <f aca="false">IF(OR($E65="",$E65="Brand tier increase, add generic",$E65="Tier increase due to new clincal guidelines",$E65="Tier increase w/o offset",$E65="Tier increase with offset"),"","NA")</f>
        <v/>
      </c>
      <c r="I65" s="31" t="str">
        <f aca="false">IF(OR($E65="",$E65="QL decrease w/o Offset",$E65="QL Decrease with Offset"),"","NA")</f>
        <v/>
      </c>
      <c r="J65" s="31" t="str">
        <f aca="false">IF(OR($E65="",$E65="QL add w/o offset",$E65="QL decrease w/o offset",$E65="QL add with offset",$E65="QL decrease with offset"),"","NA")</f>
        <v/>
      </c>
      <c r="K65" s="31" t="str">
        <f aca="false">IF(OR($E65="",$E65="QL decrease w/o Offset",$E65="QL Decrease with Offset"),"","NA")</f>
        <v/>
      </c>
      <c r="L65" s="31" t="str">
        <f aca="false">IF(OR($E65="",$E65="QL add w/o offset",$E65="QL decrease w/o offset",$E65="QL add with offset",$E65="QL decrease with offset"),"","NA")</f>
        <v/>
      </c>
      <c r="M65" s="32" t="str">
        <f aca="false">IF(OR($E65="",$E65="Brand deletion, add generic",$E65="Brand tier increase, add generic",$E65="Brand PA, add generic w/o PA",$E65="Brand Step, add generic w/o step",$E65="formulary deletion with offset",$E65="Tier increase with offset",$E65="PA add with offset",$E65="Step add with offset",$E65="QL add with offset",$E65="QL decrease with offset",$E65="Dosage Form Removal  with Offset"),"","NA")</f>
        <v/>
      </c>
      <c r="N65" s="32" t="str">
        <f aca="false">IF(OR($E65="",$E65="Brand deletion, add generic",$E65="Brand tier increase, add generic",$E65="Brand PA, add generic w/o PA",$E65="Brand Step, add generic w/o step",$E65="formulary deletion with offset",$E65="Tier increase with offset",$E65="PA add with offset",$E65="Step add with offset",$E65="QL add with offset",$E65="QL decrease with offset",$E65="Dosage Form Removal  with Offset"),"","NA")</f>
        <v/>
      </c>
      <c r="O65" s="31" t="str">
        <f aca="false">IF(OR($E65="",$E65="Brand deletion, add generic",$E65="Brand tier increase, add generic",$E65="Brand PA, add generic w/o PA",$E65="Brand Step, add generic w/o step",$E65="formulary deletion with offset",$E65="Tier increase with offset",$E65="PA add with offset",$E65="Step add with offset",$E65="QL add with offset",$E65="QL decrease with offset",$E65="Dosage Form Removal  with Offset"),"","NA")</f>
        <v/>
      </c>
      <c r="P65" s="32" t="str">
        <f aca="false">IF(AND($E65&lt;&gt;"Brand deletion, add generic",$E65&lt;&gt;"Brand tier increase, add generic",$E65&lt;&gt;"Brand PA, add generic w/o PA",$E65&lt;&gt;"Brand Step, add generic w/o step",$E65&lt;&gt;"Removal of non Part D covered drug",$E65&lt;&gt;"Part B versus D PA"),"","NA")</f>
        <v/>
      </c>
      <c r="Q65" s="33"/>
    </row>
    <row r="66" customFormat="false" ht="26.25" hidden="false" customHeight="true" outlineLevel="0" collapsed="false">
      <c r="A66" s="26"/>
      <c r="B66" s="27"/>
      <c r="C66" s="28"/>
      <c r="D66" s="28"/>
      <c r="E66" s="29"/>
      <c r="F66" s="30"/>
      <c r="G66" s="31" t="str">
        <f aca="false">IF(OR($E66="",$E66="Brand tier increase, add generic",$E66="Tier increase due to new clincal guidelines",$E66="Tier increase w/o offset",$E66="Tier increase with offset"),"","NA")</f>
        <v/>
      </c>
      <c r="H66" s="31" t="str">
        <f aca="false">IF(OR($E66="",$E66="Brand tier increase, add generic",$E66="Tier increase due to new clincal guidelines",$E66="Tier increase w/o offset",$E66="Tier increase with offset"),"","NA")</f>
        <v/>
      </c>
      <c r="I66" s="31" t="str">
        <f aca="false">IF(OR($E66="",$E66="QL decrease w/o Offset",$E66="QL Decrease with Offset"),"","NA")</f>
        <v/>
      </c>
      <c r="J66" s="31" t="str">
        <f aca="false">IF(OR($E66="",$E66="QL add w/o offset",$E66="QL decrease w/o offset",$E66="QL add with offset",$E66="QL decrease with offset"),"","NA")</f>
        <v/>
      </c>
      <c r="K66" s="31" t="str">
        <f aca="false">IF(OR($E66="",$E66="QL decrease w/o Offset",$E66="QL Decrease with Offset"),"","NA")</f>
        <v/>
      </c>
      <c r="L66" s="31" t="str">
        <f aca="false">IF(OR($E66="",$E66="QL add w/o offset",$E66="QL decrease w/o offset",$E66="QL add with offset",$E66="QL decrease with offset"),"","NA")</f>
        <v/>
      </c>
      <c r="M66" s="32" t="str">
        <f aca="false">IF(OR($E66="",$E66="Brand deletion, add generic",$E66="Brand tier increase, add generic",$E66="Brand PA, add generic w/o PA",$E66="Brand Step, add generic w/o step",$E66="formulary deletion with offset",$E66="Tier increase with offset",$E66="PA add with offset",$E66="Step add with offset",$E66="QL add with offset",$E66="QL decrease with offset",$E66="Dosage Form Removal  with Offset"),"","NA")</f>
        <v/>
      </c>
      <c r="N66" s="32" t="str">
        <f aca="false">IF(OR($E66="",$E66="Brand deletion, add generic",$E66="Brand tier increase, add generic",$E66="Brand PA, add generic w/o PA",$E66="Brand Step, add generic w/o step",$E66="formulary deletion with offset",$E66="Tier increase with offset",$E66="PA add with offset",$E66="Step add with offset",$E66="QL add with offset",$E66="QL decrease with offset",$E66="Dosage Form Removal  with Offset"),"","NA")</f>
        <v/>
      </c>
      <c r="O66" s="31" t="str">
        <f aca="false">IF(OR($E66="",$E66="Brand deletion, add generic",$E66="Brand tier increase, add generic",$E66="Brand PA, add generic w/o PA",$E66="Brand Step, add generic w/o step",$E66="formulary deletion with offset",$E66="Tier increase with offset",$E66="PA add with offset",$E66="Step add with offset",$E66="QL add with offset",$E66="QL decrease with offset",$E66="Dosage Form Removal  with Offset"),"","NA")</f>
        <v/>
      </c>
      <c r="P66" s="32" t="str">
        <f aca="false">IF(AND($E66&lt;&gt;"Brand deletion, add generic",$E66&lt;&gt;"Brand tier increase, add generic",$E66&lt;&gt;"Brand PA, add generic w/o PA",$E66&lt;&gt;"Brand Step, add generic w/o step",$E66&lt;&gt;"Removal of non Part D covered drug",$E66&lt;&gt;"Part B versus D PA"),"","NA")</f>
        <v/>
      </c>
      <c r="Q66" s="33"/>
    </row>
    <row r="67" customFormat="false" ht="26.25" hidden="false" customHeight="true" outlineLevel="0" collapsed="false">
      <c r="A67" s="26"/>
      <c r="B67" s="27"/>
      <c r="C67" s="28"/>
      <c r="D67" s="28"/>
      <c r="E67" s="29"/>
      <c r="F67" s="30"/>
      <c r="G67" s="31" t="str">
        <f aca="false">IF(OR($E67="",$E67="Brand tier increase, add generic",$E67="Tier increase due to new clincal guidelines",$E67="Tier increase w/o offset",$E67="Tier increase with offset"),"","NA")</f>
        <v/>
      </c>
      <c r="H67" s="31" t="str">
        <f aca="false">IF(OR($E67="",$E67="Brand tier increase, add generic",$E67="Tier increase due to new clincal guidelines",$E67="Tier increase w/o offset",$E67="Tier increase with offset"),"","NA")</f>
        <v/>
      </c>
      <c r="I67" s="31" t="str">
        <f aca="false">IF(OR($E67="",$E67="QL decrease w/o Offset",$E67="QL Decrease with Offset"),"","NA")</f>
        <v/>
      </c>
      <c r="J67" s="31" t="str">
        <f aca="false">IF(OR($E67="",$E67="QL add w/o offset",$E67="QL decrease w/o offset",$E67="QL add with offset",$E67="QL decrease with offset"),"","NA")</f>
        <v/>
      </c>
      <c r="K67" s="31" t="str">
        <f aca="false">IF(OR($E67="",$E67="QL decrease w/o Offset",$E67="QL Decrease with Offset"),"","NA")</f>
        <v/>
      </c>
      <c r="L67" s="31" t="str">
        <f aca="false">IF(OR($E67="",$E67="QL add w/o offset",$E67="QL decrease w/o offset",$E67="QL add with offset",$E67="QL decrease with offset"),"","NA")</f>
        <v/>
      </c>
      <c r="M67" s="32" t="str">
        <f aca="false">IF(OR($E67="",$E67="Brand deletion, add generic",$E67="Brand tier increase, add generic",$E67="Brand PA, add generic w/o PA",$E67="Brand Step, add generic w/o step",$E67="formulary deletion with offset",$E67="Tier increase with offset",$E67="PA add with offset",$E67="Step add with offset",$E67="QL add with offset",$E67="QL decrease with offset",$E67="Dosage Form Removal  with Offset"),"","NA")</f>
        <v/>
      </c>
      <c r="N67" s="32" t="str">
        <f aca="false">IF(OR($E67="",$E67="Brand deletion, add generic",$E67="Brand tier increase, add generic",$E67="Brand PA, add generic w/o PA",$E67="Brand Step, add generic w/o step",$E67="formulary deletion with offset",$E67="Tier increase with offset",$E67="PA add with offset",$E67="Step add with offset",$E67="QL add with offset",$E67="QL decrease with offset",$E67="Dosage Form Removal  with Offset"),"","NA")</f>
        <v/>
      </c>
      <c r="O67" s="31" t="str">
        <f aca="false">IF(OR($E67="",$E67="Brand deletion, add generic",$E67="Brand tier increase, add generic",$E67="Brand PA, add generic w/o PA",$E67="Brand Step, add generic w/o step",$E67="formulary deletion with offset",$E67="Tier increase with offset",$E67="PA add with offset",$E67="Step add with offset",$E67="QL add with offset",$E67="QL decrease with offset",$E67="Dosage Form Removal  with Offset"),"","NA")</f>
        <v/>
      </c>
      <c r="P67" s="32" t="str">
        <f aca="false">IF(AND($E67&lt;&gt;"Brand deletion, add generic",$E67&lt;&gt;"Brand tier increase, add generic",$E67&lt;&gt;"Brand PA, add generic w/o PA",$E67&lt;&gt;"Brand Step, add generic w/o step",$E67&lt;&gt;"Removal of non Part D covered drug",$E67&lt;&gt;"Part B versus D PA"),"","NA")</f>
        <v/>
      </c>
      <c r="Q67" s="33"/>
    </row>
    <row r="68" customFormat="false" ht="26.25" hidden="false" customHeight="true" outlineLevel="0" collapsed="false">
      <c r="A68" s="26"/>
      <c r="B68" s="27"/>
      <c r="C68" s="28"/>
      <c r="D68" s="28"/>
      <c r="E68" s="29"/>
      <c r="F68" s="30"/>
      <c r="G68" s="31" t="str">
        <f aca="false">IF(OR($E68="",$E68="Brand tier increase, add generic",$E68="Tier increase due to new clincal guidelines",$E68="Tier increase w/o offset",$E68="Tier increase with offset"),"","NA")</f>
        <v/>
      </c>
      <c r="H68" s="31" t="str">
        <f aca="false">IF(OR($E68="",$E68="Brand tier increase, add generic",$E68="Tier increase due to new clincal guidelines",$E68="Tier increase w/o offset",$E68="Tier increase with offset"),"","NA")</f>
        <v/>
      </c>
      <c r="I68" s="31" t="str">
        <f aca="false">IF(OR($E68="",$E68="QL decrease w/o Offset",$E68="QL Decrease with Offset"),"","NA")</f>
        <v/>
      </c>
      <c r="J68" s="31" t="str">
        <f aca="false">IF(OR($E68="",$E68="QL add w/o offset",$E68="QL decrease w/o offset",$E68="QL add with offset",$E68="QL decrease with offset"),"","NA")</f>
        <v/>
      </c>
      <c r="K68" s="31" t="str">
        <f aca="false">IF(OR($E68="",$E68="QL decrease w/o Offset",$E68="QL Decrease with Offset"),"","NA")</f>
        <v/>
      </c>
      <c r="L68" s="31" t="str">
        <f aca="false">IF(OR($E68="",$E68="QL add w/o offset",$E68="QL decrease w/o offset",$E68="QL add with offset",$E68="QL decrease with offset"),"","NA")</f>
        <v/>
      </c>
      <c r="M68" s="32" t="str">
        <f aca="false">IF(OR($E68="",$E68="Brand deletion, add generic",$E68="Brand tier increase, add generic",$E68="Brand PA, add generic w/o PA",$E68="Brand Step, add generic w/o step",$E68="formulary deletion with offset",$E68="Tier increase with offset",$E68="PA add with offset",$E68="Step add with offset",$E68="QL add with offset",$E68="QL decrease with offset",$E68="Dosage Form Removal  with Offset"),"","NA")</f>
        <v/>
      </c>
      <c r="N68" s="32" t="str">
        <f aca="false">IF(OR($E68="",$E68="Brand deletion, add generic",$E68="Brand tier increase, add generic",$E68="Brand PA, add generic w/o PA",$E68="Brand Step, add generic w/o step",$E68="formulary deletion with offset",$E68="Tier increase with offset",$E68="PA add with offset",$E68="Step add with offset",$E68="QL add with offset",$E68="QL decrease with offset",$E68="Dosage Form Removal  with Offset"),"","NA")</f>
        <v/>
      </c>
      <c r="O68" s="31" t="str">
        <f aca="false">IF(OR($E68="",$E68="Brand deletion, add generic",$E68="Brand tier increase, add generic",$E68="Brand PA, add generic w/o PA",$E68="Brand Step, add generic w/o step",$E68="formulary deletion with offset",$E68="Tier increase with offset",$E68="PA add with offset",$E68="Step add with offset",$E68="QL add with offset",$E68="QL decrease with offset",$E68="Dosage Form Removal  with Offset"),"","NA")</f>
        <v/>
      </c>
      <c r="P68" s="32" t="str">
        <f aca="false">IF(AND($E68&lt;&gt;"Brand deletion, add generic",$E68&lt;&gt;"Brand tier increase, add generic",$E68&lt;&gt;"Brand PA, add generic w/o PA",$E68&lt;&gt;"Brand Step, add generic w/o step",$E68&lt;&gt;"Removal of non Part D covered drug",$E68&lt;&gt;"Part B versus D PA"),"","NA")</f>
        <v/>
      </c>
      <c r="Q68" s="33"/>
    </row>
    <row r="69" customFormat="false" ht="26.25" hidden="false" customHeight="true" outlineLevel="0" collapsed="false">
      <c r="A69" s="26"/>
      <c r="B69" s="27"/>
      <c r="C69" s="28"/>
      <c r="D69" s="28"/>
      <c r="E69" s="29"/>
      <c r="F69" s="30"/>
      <c r="G69" s="31" t="str">
        <f aca="false">IF(OR($E69="",$E69="Brand tier increase, add generic",$E69="Tier increase due to new clincal guidelines",$E69="Tier increase w/o offset",$E69="Tier increase with offset"),"","NA")</f>
        <v/>
      </c>
      <c r="H69" s="31" t="str">
        <f aca="false">IF(OR($E69="",$E69="Brand tier increase, add generic",$E69="Tier increase due to new clincal guidelines",$E69="Tier increase w/o offset",$E69="Tier increase with offset"),"","NA")</f>
        <v/>
      </c>
      <c r="I69" s="31" t="str">
        <f aca="false">IF(OR($E69="",$E69="QL decrease w/o Offset",$E69="QL Decrease with Offset"),"","NA")</f>
        <v/>
      </c>
      <c r="J69" s="31" t="str">
        <f aca="false">IF(OR($E69="",$E69="QL add w/o offset",$E69="QL decrease w/o offset",$E69="QL add with offset",$E69="QL decrease with offset"),"","NA")</f>
        <v/>
      </c>
      <c r="K69" s="31" t="str">
        <f aca="false">IF(OR($E69="",$E69="QL decrease w/o Offset",$E69="QL Decrease with Offset"),"","NA")</f>
        <v/>
      </c>
      <c r="L69" s="31" t="str">
        <f aca="false">IF(OR($E69="",$E69="QL add w/o offset",$E69="QL decrease w/o offset",$E69="QL add with offset",$E69="QL decrease with offset"),"","NA")</f>
        <v/>
      </c>
      <c r="M69" s="32" t="str">
        <f aca="false">IF(OR($E69="",$E69="Brand deletion, add generic",$E69="Brand tier increase, add generic",$E69="Brand PA, add generic w/o PA",$E69="Brand Step, add generic w/o step",$E69="formulary deletion with offset",$E69="Tier increase with offset",$E69="PA add with offset",$E69="Step add with offset",$E69="QL add with offset",$E69="QL decrease with offset",$E69="Dosage Form Removal  with Offset"),"","NA")</f>
        <v/>
      </c>
      <c r="N69" s="32" t="str">
        <f aca="false">IF(OR($E69="",$E69="Brand deletion, add generic",$E69="Brand tier increase, add generic",$E69="Brand PA, add generic w/o PA",$E69="Brand Step, add generic w/o step",$E69="formulary deletion with offset",$E69="Tier increase with offset",$E69="PA add with offset",$E69="Step add with offset",$E69="QL add with offset",$E69="QL decrease with offset",$E69="Dosage Form Removal  with Offset"),"","NA")</f>
        <v/>
      </c>
      <c r="O69" s="31" t="str">
        <f aca="false">IF(OR($E69="",$E69="Brand deletion, add generic",$E69="Brand tier increase, add generic",$E69="Brand PA, add generic w/o PA",$E69="Brand Step, add generic w/o step",$E69="formulary deletion with offset",$E69="Tier increase with offset",$E69="PA add with offset",$E69="Step add with offset",$E69="QL add with offset",$E69="QL decrease with offset",$E69="Dosage Form Removal  with Offset"),"","NA")</f>
        <v/>
      </c>
      <c r="P69" s="32" t="str">
        <f aca="false">IF(AND($E69&lt;&gt;"Brand deletion, add generic",$E69&lt;&gt;"Brand tier increase, add generic",$E69&lt;&gt;"Brand PA, add generic w/o PA",$E69&lt;&gt;"Brand Step, add generic w/o step",$E69&lt;&gt;"Removal of non Part D covered drug",$E69&lt;&gt;"Part B versus D PA"),"","NA")</f>
        <v/>
      </c>
      <c r="Q69" s="33"/>
    </row>
    <row r="70" customFormat="false" ht="26.25" hidden="false" customHeight="true" outlineLevel="0" collapsed="false">
      <c r="A70" s="26"/>
      <c r="B70" s="27"/>
      <c r="C70" s="28"/>
      <c r="D70" s="28"/>
      <c r="E70" s="29"/>
      <c r="F70" s="30"/>
      <c r="G70" s="31" t="str">
        <f aca="false">IF(OR($E70="",$E70="Brand tier increase, add generic",$E70="Tier increase due to new clincal guidelines",$E70="Tier increase w/o offset",$E70="Tier increase with offset"),"","NA")</f>
        <v/>
      </c>
      <c r="H70" s="31" t="str">
        <f aca="false">IF(OR($E70="",$E70="Brand tier increase, add generic",$E70="Tier increase due to new clincal guidelines",$E70="Tier increase w/o offset",$E70="Tier increase with offset"),"","NA")</f>
        <v/>
      </c>
      <c r="I70" s="31" t="str">
        <f aca="false">IF(OR($E70="",$E70="QL decrease w/o Offset",$E70="QL Decrease with Offset"),"","NA")</f>
        <v/>
      </c>
      <c r="J70" s="31" t="str">
        <f aca="false">IF(OR($E70="",$E70="QL add w/o offset",$E70="QL decrease w/o offset",$E70="QL add with offset",$E70="QL decrease with offset"),"","NA")</f>
        <v/>
      </c>
      <c r="K70" s="31" t="str">
        <f aca="false">IF(OR($E70="",$E70="QL decrease w/o Offset",$E70="QL Decrease with Offset"),"","NA")</f>
        <v/>
      </c>
      <c r="L70" s="31" t="str">
        <f aca="false">IF(OR($E70="",$E70="QL add w/o offset",$E70="QL decrease w/o offset",$E70="QL add with offset",$E70="QL decrease with offset"),"","NA")</f>
        <v/>
      </c>
      <c r="M70" s="32" t="str">
        <f aca="false">IF(OR($E70="",$E70="Brand deletion, add generic",$E70="Brand tier increase, add generic",$E70="Brand PA, add generic w/o PA",$E70="Brand Step, add generic w/o step",$E70="formulary deletion with offset",$E70="Tier increase with offset",$E70="PA add with offset",$E70="Step add with offset",$E70="QL add with offset",$E70="QL decrease with offset",$E70="Dosage Form Removal  with Offset"),"","NA")</f>
        <v/>
      </c>
      <c r="N70" s="32" t="str">
        <f aca="false">IF(OR($E70="",$E70="Brand deletion, add generic",$E70="Brand tier increase, add generic",$E70="Brand PA, add generic w/o PA",$E70="Brand Step, add generic w/o step",$E70="formulary deletion with offset",$E70="Tier increase with offset",$E70="PA add with offset",$E70="Step add with offset",$E70="QL add with offset",$E70="QL decrease with offset",$E70="Dosage Form Removal  with Offset"),"","NA")</f>
        <v/>
      </c>
      <c r="O70" s="31" t="str">
        <f aca="false">IF(OR($E70="",$E70="Brand deletion, add generic",$E70="Brand tier increase, add generic",$E70="Brand PA, add generic w/o PA",$E70="Brand Step, add generic w/o step",$E70="formulary deletion with offset",$E70="Tier increase with offset",$E70="PA add with offset",$E70="Step add with offset",$E70="QL add with offset",$E70="QL decrease with offset",$E70="Dosage Form Removal  with Offset"),"","NA")</f>
        <v/>
      </c>
      <c r="P70" s="32" t="str">
        <f aca="false">IF(AND($E70&lt;&gt;"Brand deletion, add generic",$E70&lt;&gt;"Brand tier increase, add generic",$E70&lt;&gt;"Brand PA, add generic w/o PA",$E70&lt;&gt;"Brand Step, add generic w/o step",$E70&lt;&gt;"Removal of non Part D covered drug",$E70&lt;&gt;"Part B versus D PA"),"","NA")</f>
        <v/>
      </c>
      <c r="Q70" s="33"/>
    </row>
    <row r="71" customFormat="false" ht="26.25" hidden="false" customHeight="true" outlineLevel="0" collapsed="false">
      <c r="A71" s="26"/>
      <c r="B71" s="27"/>
      <c r="C71" s="28"/>
      <c r="D71" s="28"/>
      <c r="E71" s="29"/>
      <c r="F71" s="30"/>
      <c r="G71" s="31" t="str">
        <f aca="false">IF(OR($E71="",$E71="Brand tier increase, add generic",$E71="Tier increase due to new clincal guidelines",$E71="Tier increase w/o offset",$E71="Tier increase with offset"),"","NA")</f>
        <v/>
      </c>
      <c r="H71" s="31" t="str">
        <f aca="false">IF(OR($E71="",$E71="Brand tier increase, add generic",$E71="Tier increase due to new clincal guidelines",$E71="Tier increase w/o offset",$E71="Tier increase with offset"),"","NA")</f>
        <v/>
      </c>
      <c r="I71" s="31" t="str">
        <f aca="false">IF(OR($E71="",$E71="QL decrease w/o Offset",$E71="QL Decrease with Offset"),"","NA")</f>
        <v/>
      </c>
      <c r="J71" s="31" t="str">
        <f aca="false">IF(OR($E71="",$E71="QL add w/o offset",$E71="QL decrease w/o offset",$E71="QL add with offset",$E71="QL decrease with offset"),"","NA")</f>
        <v/>
      </c>
      <c r="K71" s="31" t="str">
        <f aca="false">IF(OR($E71="",$E71="QL decrease w/o Offset",$E71="QL Decrease with Offset"),"","NA")</f>
        <v/>
      </c>
      <c r="L71" s="31" t="str">
        <f aca="false">IF(OR($E71="",$E71="QL add w/o offset",$E71="QL decrease w/o offset",$E71="QL add with offset",$E71="QL decrease with offset"),"","NA")</f>
        <v/>
      </c>
      <c r="M71" s="32" t="str">
        <f aca="false">IF(OR($E71="",$E71="Brand deletion, add generic",$E71="Brand tier increase, add generic",$E71="Brand PA, add generic w/o PA",$E71="Brand Step, add generic w/o step",$E71="formulary deletion with offset",$E71="Tier increase with offset",$E71="PA add with offset",$E71="Step add with offset",$E71="QL add with offset",$E71="QL decrease with offset",$E71="Dosage Form Removal  with Offset"),"","NA")</f>
        <v/>
      </c>
      <c r="N71" s="32" t="str">
        <f aca="false">IF(OR($E71="",$E71="Brand deletion, add generic",$E71="Brand tier increase, add generic",$E71="Brand PA, add generic w/o PA",$E71="Brand Step, add generic w/o step",$E71="formulary deletion with offset",$E71="Tier increase with offset",$E71="PA add with offset",$E71="Step add with offset",$E71="QL add with offset",$E71="QL decrease with offset",$E71="Dosage Form Removal  with Offset"),"","NA")</f>
        <v/>
      </c>
      <c r="O71" s="31" t="str">
        <f aca="false">IF(OR($E71="",$E71="Brand deletion, add generic",$E71="Brand tier increase, add generic",$E71="Brand PA, add generic w/o PA",$E71="Brand Step, add generic w/o step",$E71="formulary deletion with offset",$E71="Tier increase with offset",$E71="PA add with offset",$E71="Step add with offset",$E71="QL add with offset",$E71="QL decrease with offset",$E71="Dosage Form Removal  with Offset"),"","NA")</f>
        <v/>
      </c>
      <c r="P71" s="32" t="str">
        <f aca="false">IF(AND($E71&lt;&gt;"Brand deletion, add generic",$E71&lt;&gt;"Brand tier increase, add generic",$E71&lt;&gt;"Brand PA, add generic w/o PA",$E71&lt;&gt;"Brand Step, add generic w/o step",$E71&lt;&gt;"Removal of non Part D covered drug",$E71&lt;&gt;"Part B versus D PA"),"","NA")</f>
        <v/>
      </c>
      <c r="Q71" s="33"/>
    </row>
    <row r="72" customFormat="false" ht="26.25" hidden="false" customHeight="true" outlineLevel="0" collapsed="false">
      <c r="A72" s="26"/>
      <c r="B72" s="27"/>
      <c r="C72" s="28"/>
      <c r="D72" s="28"/>
      <c r="E72" s="29"/>
      <c r="F72" s="30"/>
      <c r="G72" s="31" t="str">
        <f aca="false">IF(OR($E72="",$E72="Brand tier increase, add generic",$E72="Tier increase due to new clincal guidelines",$E72="Tier increase w/o offset",$E72="Tier increase with offset"),"","NA")</f>
        <v/>
      </c>
      <c r="H72" s="31" t="str">
        <f aca="false">IF(OR($E72="",$E72="Brand tier increase, add generic",$E72="Tier increase due to new clincal guidelines",$E72="Tier increase w/o offset",$E72="Tier increase with offset"),"","NA")</f>
        <v/>
      </c>
      <c r="I72" s="31" t="str">
        <f aca="false">IF(OR($E72="",$E72="QL decrease w/o Offset",$E72="QL Decrease with Offset"),"","NA")</f>
        <v/>
      </c>
      <c r="J72" s="31" t="str">
        <f aca="false">IF(OR($E72="",$E72="QL add w/o offset",$E72="QL decrease w/o offset",$E72="QL add with offset",$E72="QL decrease with offset"),"","NA")</f>
        <v/>
      </c>
      <c r="K72" s="31" t="str">
        <f aca="false">IF(OR($E72="",$E72="QL decrease w/o Offset",$E72="QL Decrease with Offset"),"","NA")</f>
        <v/>
      </c>
      <c r="L72" s="31" t="str">
        <f aca="false">IF(OR($E72="",$E72="QL add w/o offset",$E72="QL decrease w/o offset",$E72="QL add with offset",$E72="QL decrease with offset"),"","NA")</f>
        <v/>
      </c>
      <c r="M72" s="32" t="str">
        <f aca="false">IF(OR($E72="",$E72="Brand deletion, add generic",$E72="Brand tier increase, add generic",$E72="Brand PA, add generic w/o PA",$E72="Brand Step, add generic w/o step",$E72="formulary deletion with offset",$E72="Tier increase with offset",$E72="PA add with offset",$E72="Step add with offset",$E72="QL add with offset",$E72="QL decrease with offset",$E72="Dosage Form Removal  with Offset"),"","NA")</f>
        <v/>
      </c>
      <c r="N72" s="32" t="str">
        <f aca="false">IF(OR($E72="",$E72="Brand deletion, add generic",$E72="Brand tier increase, add generic",$E72="Brand PA, add generic w/o PA",$E72="Brand Step, add generic w/o step",$E72="formulary deletion with offset",$E72="Tier increase with offset",$E72="PA add with offset",$E72="Step add with offset",$E72="QL add with offset",$E72="QL decrease with offset",$E72="Dosage Form Removal  with Offset"),"","NA")</f>
        <v/>
      </c>
      <c r="O72" s="31" t="str">
        <f aca="false">IF(OR($E72="",$E72="Brand deletion, add generic",$E72="Brand tier increase, add generic",$E72="Brand PA, add generic w/o PA",$E72="Brand Step, add generic w/o step",$E72="formulary deletion with offset",$E72="Tier increase with offset",$E72="PA add with offset",$E72="Step add with offset",$E72="QL add with offset",$E72="QL decrease with offset",$E72="Dosage Form Removal  with Offset"),"","NA")</f>
        <v/>
      </c>
      <c r="P72" s="32" t="str">
        <f aca="false">IF(AND($E72&lt;&gt;"Brand deletion, add generic",$E72&lt;&gt;"Brand tier increase, add generic",$E72&lt;&gt;"Brand PA, add generic w/o PA",$E72&lt;&gt;"Brand Step, add generic w/o step",$E72&lt;&gt;"Removal of non Part D covered drug",$E72&lt;&gt;"Part B versus D PA"),"","NA")</f>
        <v/>
      </c>
      <c r="Q72" s="33"/>
    </row>
    <row r="73" customFormat="false" ht="26.25" hidden="false" customHeight="true" outlineLevel="0" collapsed="false">
      <c r="A73" s="26"/>
      <c r="B73" s="27"/>
      <c r="C73" s="28"/>
      <c r="D73" s="28"/>
      <c r="E73" s="29"/>
      <c r="F73" s="30"/>
      <c r="G73" s="31" t="str">
        <f aca="false">IF(OR($E73="",$E73="Brand tier increase, add generic",$E73="Tier increase due to new clincal guidelines",$E73="Tier increase w/o offset",$E73="Tier increase with offset"),"","NA")</f>
        <v/>
      </c>
      <c r="H73" s="31" t="str">
        <f aca="false">IF(OR($E73="",$E73="Brand tier increase, add generic",$E73="Tier increase due to new clincal guidelines",$E73="Tier increase w/o offset",$E73="Tier increase with offset"),"","NA")</f>
        <v/>
      </c>
      <c r="I73" s="31" t="str">
        <f aca="false">IF(OR($E73="",$E73="QL decrease w/o Offset",$E73="QL Decrease with Offset"),"","NA")</f>
        <v/>
      </c>
      <c r="J73" s="31" t="str">
        <f aca="false">IF(OR($E73="",$E73="QL add w/o offset",$E73="QL decrease w/o offset",$E73="QL add with offset",$E73="QL decrease with offset"),"","NA")</f>
        <v/>
      </c>
      <c r="K73" s="31" t="str">
        <f aca="false">IF(OR($E73="",$E73="QL decrease w/o Offset",$E73="QL Decrease with Offset"),"","NA")</f>
        <v/>
      </c>
      <c r="L73" s="31" t="str">
        <f aca="false">IF(OR($E73="",$E73="QL add w/o offset",$E73="QL decrease w/o offset",$E73="QL add with offset",$E73="QL decrease with offset"),"","NA")</f>
        <v/>
      </c>
      <c r="M73" s="32" t="str">
        <f aca="false">IF(OR($E73="",$E73="Brand deletion, add generic",$E73="Brand tier increase, add generic",$E73="Brand PA, add generic w/o PA",$E73="Brand Step, add generic w/o step",$E73="formulary deletion with offset",$E73="Tier increase with offset",$E73="PA add with offset",$E73="Step add with offset",$E73="QL add with offset",$E73="QL decrease with offset",$E73="Dosage Form Removal  with Offset"),"","NA")</f>
        <v/>
      </c>
      <c r="N73" s="32" t="str">
        <f aca="false">IF(OR($E73="",$E73="Brand deletion, add generic",$E73="Brand tier increase, add generic",$E73="Brand PA, add generic w/o PA",$E73="Brand Step, add generic w/o step",$E73="formulary deletion with offset",$E73="Tier increase with offset",$E73="PA add with offset",$E73="Step add with offset",$E73="QL add with offset",$E73="QL decrease with offset",$E73="Dosage Form Removal  with Offset"),"","NA")</f>
        <v/>
      </c>
      <c r="O73" s="31" t="str">
        <f aca="false">IF(OR($E73="",$E73="Brand deletion, add generic",$E73="Brand tier increase, add generic",$E73="Brand PA, add generic w/o PA",$E73="Brand Step, add generic w/o step",$E73="formulary deletion with offset",$E73="Tier increase with offset",$E73="PA add with offset",$E73="Step add with offset",$E73="QL add with offset",$E73="QL decrease with offset",$E73="Dosage Form Removal  with Offset"),"","NA")</f>
        <v/>
      </c>
      <c r="P73" s="32" t="str">
        <f aca="false">IF(AND($E73&lt;&gt;"Brand deletion, add generic",$E73&lt;&gt;"Brand tier increase, add generic",$E73&lt;&gt;"Brand PA, add generic w/o PA",$E73&lt;&gt;"Brand Step, add generic w/o step",$E73&lt;&gt;"Removal of non Part D covered drug",$E73&lt;&gt;"Part B versus D PA"),"","NA")</f>
        <v/>
      </c>
      <c r="Q73" s="33"/>
    </row>
    <row r="74" customFormat="false" ht="26.25" hidden="false" customHeight="true" outlineLevel="0" collapsed="false">
      <c r="A74" s="26"/>
      <c r="B74" s="27"/>
      <c r="C74" s="28"/>
      <c r="D74" s="28"/>
      <c r="E74" s="29"/>
      <c r="F74" s="30"/>
      <c r="G74" s="31" t="str">
        <f aca="false">IF(OR($E74="",$E74="Brand tier increase, add generic",$E74="Tier increase due to new clincal guidelines",$E74="Tier increase w/o offset",$E74="Tier increase with offset"),"","NA")</f>
        <v/>
      </c>
      <c r="H74" s="31" t="str">
        <f aca="false">IF(OR($E74="",$E74="Brand tier increase, add generic",$E74="Tier increase due to new clincal guidelines",$E74="Tier increase w/o offset",$E74="Tier increase with offset"),"","NA")</f>
        <v/>
      </c>
      <c r="I74" s="31" t="str">
        <f aca="false">IF(OR($E74="",$E74="QL decrease w/o Offset",$E74="QL Decrease with Offset"),"","NA")</f>
        <v/>
      </c>
      <c r="J74" s="31" t="str">
        <f aca="false">IF(OR($E74="",$E74="QL add w/o offset",$E74="QL decrease w/o offset",$E74="QL add with offset",$E74="QL decrease with offset"),"","NA")</f>
        <v/>
      </c>
      <c r="K74" s="31" t="str">
        <f aca="false">IF(OR($E74="",$E74="QL decrease w/o Offset",$E74="QL Decrease with Offset"),"","NA")</f>
        <v/>
      </c>
      <c r="L74" s="31" t="str">
        <f aca="false">IF(OR($E74="",$E74="QL add w/o offset",$E74="QL decrease w/o offset",$E74="QL add with offset",$E74="QL decrease with offset"),"","NA")</f>
        <v/>
      </c>
      <c r="M74" s="32" t="str">
        <f aca="false">IF(OR($E74="",$E74="Brand deletion, add generic",$E74="Brand tier increase, add generic",$E74="Brand PA, add generic w/o PA",$E74="Brand Step, add generic w/o step",$E74="formulary deletion with offset",$E74="Tier increase with offset",$E74="PA add with offset",$E74="Step add with offset",$E74="QL add with offset",$E74="QL decrease with offset",$E74="Dosage Form Removal  with Offset"),"","NA")</f>
        <v/>
      </c>
      <c r="N74" s="32" t="str">
        <f aca="false">IF(OR($E74="",$E74="Brand deletion, add generic",$E74="Brand tier increase, add generic",$E74="Brand PA, add generic w/o PA",$E74="Brand Step, add generic w/o step",$E74="formulary deletion with offset",$E74="Tier increase with offset",$E74="PA add with offset",$E74="Step add with offset",$E74="QL add with offset",$E74="QL decrease with offset",$E74="Dosage Form Removal  with Offset"),"","NA")</f>
        <v/>
      </c>
      <c r="O74" s="31" t="str">
        <f aca="false">IF(OR($E74="",$E74="Brand deletion, add generic",$E74="Brand tier increase, add generic",$E74="Brand PA, add generic w/o PA",$E74="Brand Step, add generic w/o step",$E74="formulary deletion with offset",$E74="Tier increase with offset",$E74="PA add with offset",$E74="Step add with offset",$E74="QL add with offset",$E74="QL decrease with offset",$E74="Dosage Form Removal  with Offset"),"","NA")</f>
        <v/>
      </c>
      <c r="P74" s="32" t="str">
        <f aca="false">IF(AND($E74&lt;&gt;"Brand deletion, add generic",$E74&lt;&gt;"Brand tier increase, add generic",$E74&lt;&gt;"Brand PA, add generic w/o PA",$E74&lt;&gt;"Brand Step, add generic w/o step",$E74&lt;&gt;"Removal of non Part D covered drug",$E74&lt;&gt;"Part B versus D PA"),"","NA")</f>
        <v/>
      </c>
      <c r="Q74" s="33"/>
    </row>
    <row r="75" customFormat="false" ht="26.25" hidden="false" customHeight="true" outlineLevel="0" collapsed="false">
      <c r="A75" s="26"/>
      <c r="B75" s="27"/>
      <c r="C75" s="28"/>
      <c r="D75" s="28"/>
      <c r="E75" s="29"/>
      <c r="F75" s="30"/>
      <c r="G75" s="31" t="str">
        <f aca="false">IF(OR($E75="",$E75="Brand tier increase, add generic",$E75="Tier increase due to new clincal guidelines",$E75="Tier increase w/o offset",$E75="Tier increase with offset"),"","NA")</f>
        <v/>
      </c>
      <c r="H75" s="31" t="str">
        <f aca="false">IF(OR($E75="",$E75="Brand tier increase, add generic",$E75="Tier increase due to new clincal guidelines",$E75="Tier increase w/o offset",$E75="Tier increase with offset"),"","NA")</f>
        <v/>
      </c>
      <c r="I75" s="31" t="str">
        <f aca="false">IF(OR($E75="",$E75="QL decrease w/o Offset",$E75="QL Decrease with Offset"),"","NA")</f>
        <v/>
      </c>
      <c r="J75" s="31" t="str">
        <f aca="false">IF(OR($E75="",$E75="QL add w/o offset",$E75="QL decrease w/o offset",$E75="QL add with offset",$E75="QL decrease with offset"),"","NA")</f>
        <v/>
      </c>
      <c r="K75" s="31" t="str">
        <f aca="false">IF(OR($E75="",$E75="QL decrease w/o Offset",$E75="QL Decrease with Offset"),"","NA")</f>
        <v/>
      </c>
      <c r="L75" s="31" t="str">
        <f aca="false">IF(OR($E75="",$E75="QL add w/o offset",$E75="QL decrease w/o offset",$E75="QL add with offset",$E75="QL decrease with offset"),"","NA")</f>
        <v/>
      </c>
      <c r="M75" s="32" t="str">
        <f aca="false">IF(OR($E75="",$E75="Brand deletion, add generic",$E75="Brand tier increase, add generic",$E75="Brand PA, add generic w/o PA",$E75="Brand Step, add generic w/o step",$E75="formulary deletion with offset",$E75="Tier increase with offset",$E75="PA add with offset",$E75="Step add with offset",$E75="QL add with offset",$E75="QL decrease with offset",$E75="Dosage Form Removal  with Offset"),"","NA")</f>
        <v/>
      </c>
      <c r="N75" s="32" t="str">
        <f aca="false">IF(OR($E75="",$E75="Brand deletion, add generic",$E75="Brand tier increase, add generic",$E75="Brand PA, add generic w/o PA",$E75="Brand Step, add generic w/o step",$E75="formulary deletion with offset",$E75="Tier increase with offset",$E75="PA add with offset",$E75="Step add with offset",$E75="QL add with offset",$E75="QL decrease with offset",$E75="Dosage Form Removal  with Offset"),"","NA")</f>
        <v/>
      </c>
      <c r="O75" s="31" t="str">
        <f aca="false">IF(OR($E75="",$E75="Brand deletion, add generic",$E75="Brand tier increase, add generic",$E75="Brand PA, add generic w/o PA",$E75="Brand Step, add generic w/o step",$E75="formulary deletion with offset",$E75="Tier increase with offset",$E75="PA add with offset",$E75="Step add with offset",$E75="QL add with offset",$E75="QL decrease with offset",$E75="Dosage Form Removal  with Offset"),"","NA")</f>
        <v/>
      </c>
      <c r="P75" s="32" t="str">
        <f aca="false">IF(AND($E75&lt;&gt;"Brand deletion, add generic",$E75&lt;&gt;"Brand tier increase, add generic",$E75&lt;&gt;"Brand PA, add generic w/o PA",$E75&lt;&gt;"Brand Step, add generic w/o step",$E75&lt;&gt;"Removal of non Part D covered drug",$E75&lt;&gt;"Part B versus D PA"),"","NA")</f>
        <v/>
      </c>
      <c r="Q75" s="33"/>
    </row>
    <row r="76" customFormat="false" ht="26.25" hidden="false" customHeight="true" outlineLevel="0" collapsed="false">
      <c r="A76" s="26"/>
      <c r="B76" s="27"/>
      <c r="C76" s="28"/>
      <c r="D76" s="28"/>
      <c r="E76" s="29"/>
      <c r="F76" s="30"/>
      <c r="G76" s="31" t="str">
        <f aca="false">IF(OR($E76="",$E76="Brand tier increase, add generic",$E76="Tier increase due to new clincal guidelines",$E76="Tier increase w/o offset",$E76="Tier increase with offset"),"","NA")</f>
        <v/>
      </c>
      <c r="H76" s="31" t="str">
        <f aca="false">IF(OR($E76="",$E76="Brand tier increase, add generic",$E76="Tier increase due to new clincal guidelines",$E76="Tier increase w/o offset",$E76="Tier increase with offset"),"","NA")</f>
        <v/>
      </c>
      <c r="I76" s="31" t="str">
        <f aca="false">IF(OR($E76="",$E76="QL decrease w/o Offset",$E76="QL Decrease with Offset"),"","NA")</f>
        <v/>
      </c>
      <c r="J76" s="31" t="str">
        <f aca="false">IF(OR($E76="",$E76="QL add w/o offset",$E76="QL decrease w/o offset",$E76="QL add with offset",$E76="QL decrease with offset"),"","NA")</f>
        <v/>
      </c>
      <c r="K76" s="31" t="str">
        <f aca="false">IF(OR($E76="",$E76="QL decrease w/o Offset",$E76="QL Decrease with Offset"),"","NA")</f>
        <v/>
      </c>
      <c r="L76" s="31" t="str">
        <f aca="false">IF(OR($E76="",$E76="QL add w/o offset",$E76="QL decrease w/o offset",$E76="QL add with offset",$E76="QL decrease with offset"),"","NA")</f>
        <v/>
      </c>
      <c r="M76" s="32" t="str">
        <f aca="false">IF(OR($E76="",$E76="Brand deletion, add generic",$E76="Brand tier increase, add generic",$E76="Brand PA, add generic w/o PA",$E76="Brand Step, add generic w/o step",$E76="formulary deletion with offset",$E76="Tier increase with offset",$E76="PA add with offset",$E76="Step add with offset",$E76="QL add with offset",$E76="QL decrease with offset",$E76="Dosage Form Removal  with Offset"),"","NA")</f>
        <v/>
      </c>
      <c r="N76" s="32" t="str">
        <f aca="false">IF(OR($E76="",$E76="Brand deletion, add generic",$E76="Brand tier increase, add generic",$E76="Brand PA, add generic w/o PA",$E76="Brand Step, add generic w/o step",$E76="formulary deletion with offset",$E76="Tier increase with offset",$E76="PA add with offset",$E76="Step add with offset",$E76="QL add with offset",$E76="QL decrease with offset",$E76="Dosage Form Removal  with Offset"),"","NA")</f>
        <v/>
      </c>
      <c r="O76" s="31" t="str">
        <f aca="false">IF(OR($E76="",$E76="Brand deletion, add generic",$E76="Brand tier increase, add generic",$E76="Brand PA, add generic w/o PA",$E76="Brand Step, add generic w/o step",$E76="formulary deletion with offset",$E76="Tier increase with offset",$E76="PA add with offset",$E76="Step add with offset",$E76="QL add with offset",$E76="QL decrease with offset",$E76="Dosage Form Removal  with Offset"),"","NA")</f>
        <v/>
      </c>
      <c r="P76" s="32" t="str">
        <f aca="false">IF(AND($E76&lt;&gt;"Brand deletion, add generic",$E76&lt;&gt;"Brand tier increase, add generic",$E76&lt;&gt;"Brand PA, add generic w/o PA",$E76&lt;&gt;"Brand Step, add generic w/o step",$E76&lt;&gt;"Removal of non Part D covered drug",$E76&lt;&gt;"Part B versus D PA"),"","NA")</f>
        <v/>
      </c>
      <c r="Q76" s="33"/>
    </row>
    <row r="77" customFormat="false" ht="26.25" hidden="false" customHeight="true" outlineLevel="0" collapsed="false">
      <c r="A77" s="26"/>
      <c r="B77" s="27"/>
      <c r="C77" s="28"/>
      <c r="D77" s="28"/>
      <c r="E77" s="29"/>
      <c r="F77" s="30"/>
      <c r="G77" s="31" t="str">
        <f aca="false">IF(OR($E77="",$E77="Brand tier increase, add generic",$E77="Tier increase due to new clincal guidelines",$E77="Tier increase w/o offset",$E77="Tier increase with offset"),"","NA")</f>
        <v/>
      </c>
      <c r="H77" s="31" t="str">
        <f aca="false">IF(OR($E77="",$E77="Brand tier increase, add generic",$E77="Tier increase due to new clincal guidelines",$E77="Tier increase w/o offset",$E77="Tier increase with offset"),"","NA")</f>
        <v/>
      </c>
      <c r="I77" s="31" t="str">
        <f aca="false">IF(OR($E77="",$E77="QL decrease w/o Offset",$E77="QL Decrease with Offset"),"","NA")</f>
        <v/>
      </c>
      <c r="J77" s="31" t="str">
        <f aca="false">IF(OR($E77="",$E77="QL add w/o offset",$E77="QL decrease w/o offset",$E77="QL add with offset",$E77="QL decrease with offset"),"","NA")</f>
        <v/>
      </c>
      <c r="K77" s="31" t="str">
        <f aca="false">IF(OR($E77="",$E77="QL decrease w/o Offset",$E77="QL Decrease with Offset"),"","NA")</f>
        <v/>
      </c>
      <c r="L77" s="31" t="str">
        <f aca="false">IF(OR($E77="",$E77="QL add w/o offset",$E77="QL decrease w/o offset",$E77="QL add with offset",$E77="QL decrease with offset"),"","NA")</f>
        <v/>
      </c>
      <c r="M77" s="32" t="str">
        <f aca="false">IF(OR($E77="",$E77="Brand deletion, add generic",$E77="Brand tier increase, add generic",$E77="Brand PA, add generic w/o PA",$E77="Brand Step, add generic w/o step",$E77="formulary deletion with offset",$E77="Tier increase with offset",$E77="PA add with offset",$E77="Step add with offset",$E77="QL add with offset",$E77="QL decrease with offset",$E77="Dosage Form Removal  with Offset"),"","NA")</f>
        <v/>
      </c>
      <c r="N77" s="32" t="str">
        <f aca="false">IF(OR($E77="",$E77="Brand deletion, add generic",$E77="Brand tier increase, add generic",$E77="Brand PA, add generic w/o PA",$E77="Brand Step, add generic w/o step",$E77="formulary deletion with offset",$E77="Tier increase with offset",$E77="PA add with offset",$E77="Step add with offset",$E77="QL add with offset",$E77="QL decrease with offset",$E77="Dosage Form Removal  with Offset"),"","NA")</f>
        <v/>
      </c>
      <c r="O77" s="31" t="str">
        <f aca="false">IF(OR($E77="",$E77="Brand deletion, add generic",$E77="Brand tier increase, add generic",$E77="Brand PA, add generic w/o PA",$E77="Brand Step, add generic w/o step",$E77="formulary deletion with offset",$E77="Tier increase with offset",$E77="PA add with offset",$E77="Step add with offset",$E77="QL add with offset",$E77="QL decrease with offset",$E77="Dosage Form Removal  with Offset"),"","NA")</f>
        <v/>
      </c>
      <c r="P77" s="32" t="str">
        <f aca="false">IF(AND($E77&lt;&gt;"Brand deletion, add generic",$E77&lt;&gt;"Brand tier increase, add generic",$E77&lt;&gt;"Brand PA, add generic w/o PA",$E77&lt;&gt;"Brand Step, add generic w/o step",$E77&lt;&gt;"Removal of non Part D covered drug",$E77&lt;&gt;"Part B versus D PA"),"","NA")</f>
        <v/>
      </c>
      <c r="Q77" s="33"/>
    </row>
    <row r="78" customFormat="false" ht="26.25" hidden="false" customHeight="true" outlineLevel="0" collapsed="false">
      <c r="A78" s="26"/>
      <c r="B78" s="27"/>
      <c r="C78" s="28"/>
      <c r="D78" s="28"/>
      <c r="E78" s="29"/>
      <c r="F78" s="30"/>
      <c r="G78" s="31" t="str">
        <f aca="false">IF(OR($E78="",$E78="Brand tier increase, add generic",$E78="Tier increase due to new clincal guidelines",$E78="Tier increase w/o offset",$E78="Tier increase with offset"),"","NA")</f>
        <v/>
      </c>
      <c r="H78" s="31" t="str">
        <f aca="false">IF(OR($E78="",$E78="Brand tier increase, add generic",$E78="Tier increase due to new clincal guidelines",$E78="Tier increase w/o offset",$E78="Tier increase with offset"),"","NA")</f>
        <v/>
      </c>
      <c r="I78" s="31" t="str">
        <f aca="false">IF(OR($E78="",$E78="QL decrease w/o Offset",$E78="QL Decrease with Offset"),"","NA")</f>
        <v/>
      </c>
      <c r="J78" s="31" t="str">
        <f aca="false">IF(OR($E78="",$E78="QL add w/o offset",$E78="QL decrease w/o offset",$E78="QL add with offset",$E78="QL decrease with offset"),"","NA")</f>
        <v/>
      </c>
      <c r="K78" s="31" t="str">
        <f aca="false">IF(OR($E78="",$E78="QL decrease w/o Offset",$E78="QL Decrease with Offset"),"","NA")</f>
        <v/>
      </c>
      <c r="L78" s="31" t="str">
        <f aca="false">IF(OR($E78="",$E78="QL add w/o offset",$E78="QL decrease w/o offset",$E78="QL add with offset",$E78="QL decrease with offset"),"","NA")</f>
        <v/>
      </c>
      <c r="M78" s="32" t="str">
        <f aca="false">IF(OR($E78="",$E78="Brand deletion, add generic",$E78="Brand tier increase, add generic",$E78="Brand PA, add generic w/o PA",$E78="Brand Step, add generic w/o step",$E78="formulary deletion with offset",$E78="Tier increase with offset",$E78="PA add with offset",$E78="Step add with offset",$E78="QL add with offset",$E78="QL decrease with offset",$E78="Dosage Form Removal  with Offset"),"","NA")</f>
        <v/>
      </c>
      <c r="N78" s="32" t="str">
        <f aca="false">IF(OR($E78="",$E78="Brand deletion, add generic",$E78="Brand tier increase, add generic",$E78="Brand PA, add generic w/o PA",$E78="Brand Step, add generic w/o step",$E78="formulary deletion with offset",$E78="Tier increase with offset",$E78="PA add with offset",$E78="Step add with offset",$E78="QL add with offset",$E78="QL decrease with offset",$E78="Dosage Form Removal  with Offset"),"","NA")</f>
        <v/>
      </c>
      <c r="O78" s="31" t="str">
        <f aca="false">IF(OR($E78="",$E78="Brand deletion, add generic",$E78="Brand tier increase, add generic",$E78="Brand PA, add generic w/o PA",$E78="Brand Step, add generic w/o step",$E78="formulary deletion with offset",$E78="Tier increase with offset",$E78="PA add with offset",$E78="Step add with offset",$E78="QL add with offset",$E78="QL decrease with offset",$E78="Dosage Form Removal  with Offset"),"","NA")</f>
        <v/>
      </c>
      <c r="P78" s="32" t="str">
        <f aca="false">IF(AND($E78&lt;&gt;"Brand deletion, add generic",$E78&lt;&gt;"Brand tier increase, add generic",$E78&lt;&gt;"Brand PA, add generic w/o PA",$E78&lt;&gt;"Brand Step, add generic w/o step",$E78&lt;&gt;"Removal of non Part D covered drug",$E78&lt;&gt;"Part B versus D PA"),"","NA")</f>
        <v/>
      </c>
      <c r="Q78" s="33"/>
    </row>
    <row r="79" customFormat="false" ht="26.25" hidden="false" customHeight="true" outlineLevel="0" collapsed="false">
      <c r="A79" s="26"/>
      <c r="B79" s="27"/>
      <c r="C79" s="28"/>
      <c r="D79" s="28"/>
      <c r="E79" s="29"/>
      <c r="F79" s="30"/>
      <c r="G79" s="31" t="str">
        <f aca="false">IF(OR($E79="",$E79="Brand tier increase, add generic",$E79="Tier increase due to new clincal guidelines",$E79="Tier increase w/o offset",$E79="Tier increase with offset"),"","NA")</f>
        <v/>
      </c>
      <c r="H79" s="31" t="str">
        <f aca="false">IF(OR($E79="",$E79="Brand tier increase, add generic",$E79="Tier increase due to new clincal guidelines",$E79="Tier increase w/o offset",$E79="Tier increase with offset"),"","NA")</f>
        <v/>
      </c>
      <c r="I79" s="31" t="str">
        <f aca="false">IF(OR($E79="",$E79="QL decrease w/o Offset",$E79="QL Decrease with Offset"),"","NA")</f>
        <v/>
      </c>
      <c r="J79" s="31" t="str">
        <f aca="false">IF(OR($E79="",$E79="QL add w/o offset",$E79="QL decrease w/o offset",$E79="QL add with offset",$E79="QL decrease with offset"),"","NA")</f>
        <v/>
      </c>
      <c r="K79" s="31" t="str">
        <f aca="false">IF(OR($E79="",$E79="QL decrease w/o Offset",$E79="QL Decrease with Offset"),"","NA")</f>
        <v/>
      </c>
      <c r="L79" s="31" t="str">
        <f aca="false">IF(OR($E79="",$E79="QL add w/o offset",$E79="QL decrease w/o offset",$E79="QL add with offset",$E79="QL decrease with offset"),"","NA")</f>
        <v/>
      </c>
      <c r="M79" s="32" t="str">
        <f aca="false">IF(OR($E79="",$E79="Brand deletion, add generic",$E79="Brand tier increase, add generic",$E79="Brand PA, add generic w/o PA",$E79="Brand Step, add generic w/o step",$E79="formulary deletion with offset",$E79="Tier increase with offset",$E79="PA add with offset",$E79="Step add with offset",$E79="QL add with offset",$E79="QL decrease with offset",$E79="Dosage Form Removal  with Offset"),"","NA")</f>
        <v/>
      </c>
      <c r="N79" s="32" t="str">
        <f aca="false">IF(OR($E79="",$E79="Brand deletion, add generic",$E79="Brand tier increase, add generic",$E79="Brand PA, add generic w/o PA",$E79="Brand Step, add generic w/o step",$E79="formulary deletion with offset",$E79="Tier increase with offset",$E79="PA add with offset",$E79="Step add with offset",$E79="QL add with offset",$E79="QL decrease with offset",$E79="Dosage Form Removal  with Offset"),"","NA")</f>
        <v/>
      </c>
      <c r="O79" s="31" t="str">
        <f aca="false">IF(OR($E79="",$E79="Brand deletion, add generic",$E79="Brand tier increase, add generic",$E79="Brand PA, add generic w/o PA",$E79="Brand Step, add generic w/o step",$E79="formulary deletion with offset",$E79="Tier increase with offset",$E79="PA add with offset",$E79="Step add with offset",$E79="QL add with offset",$E79="QL decrease with offset",$E79="Dosage Form Removal  with Offset"),"","NA")</f>
        <v/>
      </c>
      <c r="P79" s="32" t="str">
        <f aca="false">IF(AND($E79&lt;&gt;"Brand deletion, add generic",$E79&lt;&gt;"Brand tier increase, add generic",$E79&lt;&gt;"Brand PA, add generic w/o PA",$E79&lt;&gt;"Brand Step, add generic w/o step",$E79&lt;&gt;"Removal of non Part D covered drug",$E79&lt;&gt;"Part B versus D PA"),"","NA")</f>
        <v/>
      </c>
      <c r="Q79" s="33"/>
    </row>
    <row r="80" customFormat="false" ht="26.25" hidden="false" customHeight="true" outlineLevel="0" collapsed="false">
      <c r="A80" s="26"/>
      <c r="B80" s="27"/>
      <c r="C80" s="28"/>
      <c r="D80" s="28"/>
      <c r="E80" s="29"/>
      <c r="F80" s="30"/>
      <c r="G80" s="31" t="str">
        <f aca="false">IF(OR($E80="",$E80="Brand tier increase, add generic",$E80="Tier increase due to new clincal guidelines",$E80="Tier increase w/o offset",$E80="Tier increase with offset"),"","NA")</f>
        <v/>
      </c>
      <c r="H80" s="31" t="str">
        <f aca="false">IF(OR($E80="",$E80="Brand tier increase, add generic",$E80="Tier increase due to new clincal guidelines",$E80="Tier increase w/o offset",$E80="Tier increase with offset"),"","NA")</f>
        <v/>
      </c>
      <c r="I80" s="31" t="str">
        <f aca="false">IF(OR($E80="",$E80="QL decrease w/o Offset",$E80="QL Decrease with Offset"),"","NA")</f>
        <v/>
      </c>
      <c r="J80" s="31" t="str">
        <f aca="false">IF(OR($E80="",$E80="QL add w/o offset",$E80="QL decrease w/o offset",$E80="QL add with offset",$E80="QL decrease with offset"),"","NA")</f>
        <v/>
      </c>
      <c r="K80" s="31" t="str">
        <f aca="false">IF(OR($E80="",$E80="QL decrease w/o Offset",$E80="QL Decrease with Offset"),"","NA")</f>
        <v/>
      </c>
      <c r="L80" s="31" t="str">
        <f aca="false">IF(OR($E80="",$E80="QL add w/o offset",$E80="QL decrease w/o offset",$E80="QL add with offset",$E80="QL decrease with offset"),"","NA")</f>
        <v/>
      </c>
      <c r="M80" s="32" t="str">
        <f aca="false">IF(OR($E80="",$E80="Brand deletion, add generic",$E80="Brand tier increase, add generic",$E80="Brand PA, add generic w/o PA",$E80="Brand Step, add generic w/o step",$E80="formulary deletion with offset",$E80="Tier increase with offset",$E80="PA add with offset",$E80="Step add with offset",$E80="QL add with offset",$E80="QL decrease with offset",$E80="Dosage Form Removal  with Offset"),"","NA")</f>
        <v/>
      </c>
      <c r="N80" s="32" t="str">
        <f aca="false">IF(OR($E80="",$E80="Brand deletion, add generic",$E80="Brand tier increase, add generic",$E80="Brand PA, add generic w/o PA",$E80="Brand Step, add generic w/o step",$E80="formulary deletion with offset",$E80="Tier increase with offset",$E80="PA add with offset",$E80="Step add with offset",$E80="QL add with offset",$E80="QL decrease with offset",$E80="Dosage Form Removal  with Offset"),"","NA")</f>
        <v/>
      </c>
      <c r="O80" s="31" t="str">
        <f aca="false">IF(OR($E80="",$E80="Brand deletion, add generic",$E80="Brand tier increase, add generic",$E80="Brand PA, add generic w/o PA",$E80="Brand Step, add generic w/o step",$E80="formulary deletion with offset",$E80="Tier increase with offset",$E80="PA add with offset",$E80="Step add with offset",$E80="QL add with offset",$E80="QL decrease with offset",$E80="Dosage Form Removal  with Offset"),"","NA")</f>
        <v/>
      </c>
      <c r="P80" s="32" t="str">
        <f aca="false">IF(AND($E80&lt;&gt;"Brand deletion, add generic",$E80&lt;&gt;"Brand tier increase, add generic",$E80&lt;&gt;"Brand PA, add generic w/o PA",$E80&lt;&gt;"Brand Step, add generic w/o step",$E80&lt;&gt;"Removal of non Part D covered drug",$E80&lt;&gt;"Part B versus D PA"),"","NA")</f>
        <v/>
      </c>
      <c r="Q80" s="33"/>
    </row>
    <row r="81" customFormat="false" ht="26.25" hidden="false" customHeight="true" outlineLevel="0" collapsed="false">
      <c r="A81" s="26"/>
      <c r="B81" s="27"/>
      <c r="C81" s="28"/>
      <c r="D81" s="28"/>
      <c r="E81" s="29"/>
      <c r="F81" s="30"/>
      <c r="G81" s="31" t="str">
        <f aca="false">IF(OR($E81="",$E81="Brand tier increase, add generic",$E81="Tier increase due to new clincal guidelines",$E81="Tier increase w/o offset",$E81="Tier increase with offset"),"","NA")</f>
        <v/>
      </c>
      <c r="H81" s="31" t="str">
        <f aca="false">IF(OR($E81="",$E81="Brand tier increase, add generic",$E81="Tier increase due to new clincal guidelines",$E81="Tier increase w/o offset",$E81="Tier increase with offset"),"","NA")</f>
        <v/>
      </c>
      <c r="I81" s="31" t="str">
        <f aca="false">IF(OR($E81="",$E81="QL decrease w/o Offset",$E81="QL Decrease with Offset"),"","NA")</f>
        <v/>
      </c>
      <c r="J81" s="31" t="str">
        <f aca="false">IF(OR($E81="",$E81="QL add w/o offset",$E81="QL decrease w/o offset",$E81="QL add with offset",$E81="QL decrease with offset"),"","NA")</f>
        <v/>
      </c>
      <c r="K81" s="31" t="str">
        <f aca="false">IF(OR($E81="",$E81="QL decrease w/o Offset",$E81="QL Decrease with Offset"),"","NA")</f>
        <v/>
      </c>
      <c r="L81" s="31" t="str">
        <f aca="false">IF(OR($E81="",$E81="QL add w/o offset",$E81="QL decrease w/o offset",$E81="QL add with offset",$E81="QL decrease with offset"),"","NA")</f>
        <v/>
      </c>
      <c r="M81" s="32" t="str">
        <f aca="false">IF(OR($E81="",$E81="Brand deletion, add generic",$E81="Brand tier increase, add generic",$E81="Brand PA, add generic w/o PA",$E81="Brand Step, add generic w/o step",$E81="formulary deletion with offset",$E81="Tier increase with offset",$E81="PA add with offset",$E81="Step add with offset",$E81="QL add with offset",$E81="QL decrease with offset",$E81="Dosage Form Removal  with Offset"),"","NA")</f>
        <v/>
      </c>
      <c r="N81" s="32" t="str">
        <f aca="false">IF(OR($E81="",$E81="Brand deletion, add generic",$E81="Brand tier increase, add generic",$E81="Brand PA, add generic w/o PA",$E81="Brand Step, add generic w/o step",$E81="formulary deletion with offset",$E81="Tier increase with offset",$E81="PA add with offset",$E81="Step add with offset",$E81="QL add with offset",$E81="QL decrease with offset",$E81="Dosage Form Removal  with Offset"),"","NA")</f>
        <v/>
      </c>
      <c r="O81" s="31" t="str">
        <f aca="false">IF(OR($E81="",$E81="Brand deletion, add generic",$E81="Brand tier increase, add generic",$E81="Brand PA, add generic w/o PA",$E81="Brand Step, add generic w/o step",$E81="formulary deletion with offset",$E81="Tier increase with offset",$E81="PA add with offset",$E81="Step add with offset",$E81="QL add with offset",$E81="QL decrease with offset",$E81="Dosage Form Removal  with Offset"),"","NA")</f>
        <v/>
      </c>
      <c r="P81" s="32" t="str">
        <f aca="false">IF(AND($E81&lt;&gt;"Brand deletion, add generic",$E81&lt;&gt;"Brand tier increase, add generic",$E81&lt;&gt;"Brand PA, add generic w/o PA",$E81&lt;&gt;"Brand Step, add generic w/o step",$E81&lt;&gt;"Removal of non Part D covered drug",$E81&lt;&gt;"Part B versus D PA"),"","NA")</f>
        <v/>
      </c>
      <c r="Q81" s="33"/>
    </row>
    <row r="82" customFormat="false" ht="26.25" hidden="false" customHeight="true" outlineLevel="0" collapsed="false">
      <c r="A82" s="26"/>
      <c r="B82" s="27"/>
      <c r="C82" s="28"/>
      <c r="D82" s="28"/>
      <c r="E82" s="29"/>
      <c r="F82" s="30"/>
      <c r="G82" s="31" t="str">
        <f aca="false">IF(OR($E82="",$E82="Brand tier increase, add generic",$E82="Tier increase due to new clincal guidelines",$E82="Tier increase w/o offset",$E82="Tier increase with offset"),"","NA")</f>
        <v/>
      </c>
      <c r="H82" s="31" t="str">
        <f aca="false">IF(OR($E82="",$E82="Brand tier increase, add generic",$E82="Tier increase due to new clincal guidelines",$E82="Tier increase w/o offset",$E82="Tier increase with offset"),"","NA")</f>
        <v/>
      </c>
      <c r="I82" s="31" t="str">
        <f aca="false">IF(OR($E82="",$E82="QL decrease w/o Offset",$E82="QL Decrease with Offset"),"","NA")</f>
        <v/>
      </c>
      <c r="J82" s="31" t="str">
        <f aca="false">IF(OR($E82="",$E82="QL add w/o offset",$E82="QL decrease w/o offset",$E82="QL add with offset",$E82="QL decrease with offset"),"","NA")</f>
        <v/>
      </c>
      <c r="K82" s="31" t="str">
        <f aca="false">IF(OR($E82="",$E82="QL decrease w/o Offset",$E82="QL Decrease with Offset"),"","NA")</f>
        <v/>
      </c>
      <c r="L82" s="31" t="str">
        <f aca="false">IF(OR($E82="",$E82="QL add w/o offset",$E82="QL decrease w/o offset",$E82="QL add with offset",$E82="QL decrease with offset"),"","NA")</f>
        <v/>
      </c>
      <c r="M82" s="32" t="str">
        <f aca="false">IF(OR($E82="",$E82="Brand deletion, add generic",$E82="Brand tier increase, add generic",$E82="Brand PA, add generic w/o PA",$E82="Brand Step, add generic w/o step",$E82="formulary deletion with offset",$E82="Tier increase with offset",$E82="PA add with offset",$E82="Step add with offset",$E82="QL add with offset",$E82="QL decrease with offset",$E82="Dosage Form Removal  with Offset"),"","NA")</f>
        <v/>
      </c>
      <c r="N82" s="32" t="str">
        <f aca="false">IF(OR($E82="",$E82="Brand deletion, add generic",$E82="Brand tier increase, add generic",$E82="Brand PA, add generic w/o PA",$E82="Brand Step, add generic w/o step",$E82="formulary deletion with offset",$E82="Tier increase with offset",$E82="PA add with offset",$E82="Step add with offset",$E82="QL add with offset",$E82="QL decrease with offset",$E82="Dosage Form Removal  with Offset"),"","NA")</f>
        <v/>
      </c>
      <c r="O82" s="31" t="str">
        <f aca="false">IF(OR($E82="",$E82="Brand deletion, add generic",$E82="Brand tier increase, add generic",$E82="Brand PA, add generic w/o PA",$E82="Brand Step, add generic w/o step",$E82="formulary deletion with offset",$E82="Tier increase with offset",$E82="PA add with offset",$E82="Step add with offset",$E82="QL add with offset",$E82="QL decrease with offset",$E82="Dosage Form Removal  with Offset"),"","NA")</f>
        <v/>
      </c>
      <c r="P82" s="32" t="str">
        <f aca="false">IF(AND($E82&lt;&gt;"Brand deletion, add generic",$E82&lt;&gt;"Brand tier increase, add generic",$E82&lt;&gt;"Brand PA, add generic w/o PA",$E82&lt;&gt;"Brand Step, add generic w/o step",$E82&lt;&gt;"Removal of non Part D covered drug",$E82&lt;&gt;"Part B versus D PA"),"","NA")</f>
        <v/>
      </c>
      <c r="Q82" s="33"/>
    </row>
    <row r="83" customFormat="false" ht="26.25" hidden="false" customHeight="true" outlineLevel="0" collapsed="false">
      <c r="A83" s="26"/>
      <c r="B83" s="27"/>
      <c r="C83" s="28"/>
      <c r="D83" s="28"/>
      <c r="E83" s="29"/>
      <c r="F83" s="30"/>
      <c r="G83" s="31" t="str">
        <f aca="false">IF(OR($E83="",$E83="Brand tier increase, add generic",$E83="Tier increase due to new clincal guidelines",$E83="Tier increase w/o offset",$E83="Tier increase with offset"),"","NA")</f>
        <v/>
      </c>
      <c r="H83" s="31" t="str">
        <f aca="false">IF(OR($E83="",$E83="Brand tier increase, add generic",$E83="Tier increase due to new clincal guidelines",$E83="Tier increase w/o offset",$E83="Tier increase with offset"),"","NA")</f>
        <v/>
      </c>
      <c r="I83" s="31" t="str">
        <f aca="false">IF(OR($E83="",$E83="QL decrease w/o Offset",$E83="QL Decrease with Offset"),"","NA")</f>
        <v/>
      </c>
      <c r="J83" s="31" t="str">
        <f aca="false">IF(OR($E83="",$E83="QL add w/o offset",$E83="QL decrease w/o offset",$E83="QL add with offset",$E83="QL decrease with offset"),"","NA")</f>
        <v/>
      </c>
      <c r="K83" s="31" t="str">
        <f aca="false">IF(OR($E83="",$E83="QL decrease w/o Offset",$E83="QL Decrease with Offset"),"","NA")</f>
        <v/>
      </c>
      <c r="L83" s="31" t="str">
        <f aca="false">IF(OR($E83="",$E83="QL add w/o offset",$E83="QL decrease w/o offset",$E83="QL add with offset",$E83="QL decrease with offset"),"","NA")</f>
        <v/>
      </c>
      <c r="M83" s="32" t="str">
        <f aca="false">IF(OR($E83="",$E83="Brand deletion, add generic",$E83="Brand tier increase, add generic",$E83="Brand PA, add generic w/o PA",$E83="Brand Step, add generic w/o step",$E83="formulary deletion with offset",$E83="Tier increase with offset",$E83="PA add with offset",$E83="Step add with offset",$E83="QL add with offset",$E83="QL decrease with offset",$E83="Dosage Form Removal  with Offset"),"","NA")</f>
        <v/>
      </c>
      <c r="N83" s="32" t="str">
        <f aca="false">IF(OR($E83="",$E83="Brand deletion, add generic",$E83="Brand tier increase, add generic",$E83="Brand PA, add generic w/o PA",$E83="Brand Step, add generic w/o step",$E83="formulary deletion with offset",$E83="Tier increase with offset",$E83="PA add with offset",$E83="Step add with offset",$E83="QL add with offset",$E83="QL decrease with offset",$E83="Dosage Form Removal  with Offset"),"","NA")</f>
        <v/>
      </c>
      <c r="O83" s="31" t="str">
        <f aca="false">IF(OR($E83="",$E83="Brand deletion, add generic",$E83="Brand tier increase, add generic",$E83="Brand PA, add generic w/o PA",$E83="Brand Step, add generic w/o step",$E83="formulary deletion with offset",$E83="Tier increase with offset",$E83="PA add with offset",$E83="Step add with offset",$E83="QL add with offset",$E83="QL decrease with offset",$E83="Dosage Form Removal  with Offset"),"","NA")</f>
        <v/>
      </c>
      <c r="P83" s="32" t="str">
        <f aca="false">IF(AND($E83&lt;&gt;"Brand deletion, add generic",$E83&lt;&gt;"Brand tier increase, add generic",$E83&lt;&gt;"Brand PA, add generic w/o PA",$E83&lt;&gt;"Brand Step, add generic w/o step",$E83&lt;&gt;"Removal of non Part D covered drug",$E83&lt;&gt;"Part B versus D PA"),"","NA")</f>
        <v/>
      </c>
      <c r="Q83" s="33"/>
    </row>
    <row r="84" customFormat="false" ht="26.25" hidden="false" customHeight="true" outlineLevel="0" collapsed="false">
      <c r="A84" s="26"/>
      <c r="B84" s="27"/>
      <c r="C84" s="28"/>
      <c r="D84" s="28"/>
      <c r="E84" s="29"/>
      <c r="F84" s="30"/>
      <c r="G84" s="31" t="str">
        <f aca="false">IF(OR($E84="",$E84="Brand tier increase, add generic",$E84="Tier increase due to new clincal guidelines",$E84="Tier increase w/o offset",$E84="Tier increase with offset"),"","NA")</f>
        <v/>
      </c>
      <c r="H84" s="31" t="str">
        <f aca="false">IF(OR($E84="",$E84="Brand tier increase, add generic",$E84="Tier increase due to new clincal guidelines",$E84="Tier increase w/o offset",$E84="Tier increase with offset"),"","NA")</f>
        <v/>
      </c>
      <c r="I84" s="31" t="str">
        <f aca="false">IF(OR($E84="",$E84="QL decrease w/o Offset",$E84="QL Decrease with Offset"),"","NA")</f>
        <v/>
      </c>
      <c r="J84" s="31" t="str">
        <f aca="false">IF(OR($E84="",$E84="QL add w/o offset",$E84="QL decrease w/o offset",$E84="QL add with offset",$E84="QL decrease with offset"),"","NA")</f>
        <v/>
      </c>
      <c r="K84" s="31" t="str">
        <f aca="false">IF(OR($E84="",$E84="QL decrease w/o Offset",$E84="QL Decrease with Offset"),"","NA")</f>
        <v/>
      </c>
      <c r="L84" s="31" t="str">
        <f aca="false">IF(OR($E84="",$E84="QL add w/o offset",$E84="QL decrease w/o offset",$E84="QL add with offset",$E84="QL decrease with offset"),"","NA")</f>
        <v/>
      </c>
      <c r="M84" s="32" t="str">
        <f aca="false">IF(OR($E84="",$E84="Brand deletion, add generic",$E84="Brand tier increase, add generic",$E84="Brand PA, add generic w/o PA",$E84="Brand Step, add generic w/o step",$E84="formulary deletion with offset",$E84="Tier increase with offset",$E84="PA add with offset",$E84="Step add with offset",$E84="QL add with offset",$E84="QL decrease with offset",$E84="Dosage Form Removal  with Offset"),"","NA")</f>
        <v/>
      </c>
      <c r="N84" s="32" t="str">
        <f aca="false">IF(OR($E84="",$E84="Brand deletion, add generic",$E84="Brand tier increase, add generic",$E84="Brand PA, add generic w/o PA",$E84="Brand Step, add generic w/o step",$E84="formulary deletion with offset",$E84="Tier increase with offset",$E84="PA add with offset",$E84="Step add with offset",$E84="QL add with offset",$E84="QL decrease with offset",$E84="Dosage Form Removal  with Offset"),"","NA")</f>
        <v/>
      </c>
      <c r="O84" s="31" t="str">
        <f aca="false">IF(OR($E84="",$E84="Brand deletion, add generic",$E84="Brand tier increase, add generic",$E84="Brand PA, add generic w/o PA",$E84="Brand Step, add generic w/o step",$E84="formulary deletion with offset",$E84="Tier increase with offset",$E84="PA add with offset",$E84="Step add with offset",$E84="QL add with offset",$E84="QL decrease with offset",$E84="Dosage Form Removal  with Offset"),"","NA")</f>
        <v/>
      </c>
      <c r="P84" s="32" t="str">
        <f aca="false">IF(AND($E84&lt;&gt;"Brand deletion, add generic",$E84&lt;&gt;"Brand tier increase, add generic",$E84&lt;&gt;"Brand PA, add generic w/o PA",$E84&lt;&gt;"Brand Step, add generic w/o step",$E84&lt;&gt;"Removal of non Part D covered drug",$E84&lt;&gt;"Part B versus D PA"),"","NA")</f>
        <v/>
      </c>
      <c r="Q84" s="33"/>
    </row>
    <row r="85" customFormat="false" ht="26.25" hidden="false" customHeight="true" outlineLevel="0" collapsed="false">
      <c r="A85" s="26"/>
      <c r="B85" s="27"/>
      <c r="C85" s="28"/>
      <c r="D85" s="28"/>
      <c r="E85" s="29"/>
      <c r="F85" s="30"/>
      <c r="G85" s="31" t="str">
        <f aca="false">IF(OR($E85="",$E85="Brand tier increase, add generic",$E85="Tier increase due to new clincal guidelines",$E85="Tier increase w/o offset",$E85="Tier increase with offset"),"","NA")</f>
        <v/>
      </c>
      <c r="H85" s="31" t="str">
        <f aca="false">IF(OR($E85="",$E85="Brand tier increase, add generic",$E85="Tier increase due to new clincal guidelines",$E85="Tier increase w/o offset",$E85="Tier increase with offset"),"","NA")</f>
        <v/>
      </c>
      <c r="I85" s="31" t="str">
        <f aca="false">IF(OR($E85="",$E85="QL decrease w/o Offset",$E85="QL Decrease with Offset"),"","NA")</f>
        <v/>
      </c>
      <c r="J85" s="31" t="str">
        <f aca="false">IF(OR($E85="",$E85="QL add w/o offset",$E85="QL decrease w/o offset",$E85="QL add with offset",$E85="QL decrease with offset"),"","NA")</f>
        <v/>
      </c>
      <c r="K85" s="31" t="str">
        <f aca="false">IF(OR($E85="",$E85="QL decrease w/o Offset",$E85="QL Decrease with Offset"),"","NA")</f>
        <v/>
      </c>
      <c r="L85" s="31" t="str">
        <f aca="false">IF(OR($E85="",$E85="QL add w/o offset",$E85="QL decrease w/o offset",$E85="QL add with offset",$E85="QL decrease with offset"),"","NA")</f>
        <v/>
      </c>
      <c r="M85" s="32" t="str">
        <f aca="false">IF(OR($E85="",$E85="Brand deletion, add generic",$E85="Brand tier increase, add generic",$E85="Brand PA, add generic w/o PA",$E85="Brand Step, add generic w/o step",$E85="formulary deletion with offset",$E85="Tier increase with offset",$E85="PA add with offset",$E85="Step add with offset",$E85="QL add with offset",$E85="QL decrease with offset",$E85="Dosage Form Removal  with Offset"),"","NA")</f>
        <v/>
      </c>
      <c r="N85" s="32" t="str">
        <f aca="false">IF(OR($E85="",$E85="Brand deletion, add generic",$E85="Brand tier increase, add generic",$E85="Brand PA, add generic w/o PA",$E85="Brand Step, add generic w/o step",$E85="formulary deletion with offset",$E85="Tier increase with offset",$E85="PA add with offset",$E85="Step add with offset",$E85="QL add with offset",$E85="QL decrease with offset",$E85="Dosage Form Removal  with Offset"),"","NA")</f>
        <v/>
      </c>
      <c r="O85" s="31" t="str">
        <f aca="false">IF(OR($E85="",$E85="Brand deletion, add generic",$E85="Brand tier increase, add generic",$E85="Brand PA, add generic w/o PA",$E85="Brand Step, add generic w/o step",$E85="formulary deletion with offset",$E85="Tier increase with offset",$E85="PA add with offset",$E85="Step add with offset",$E85="QL add with offset",$E85="QL decrease with offset",$E85="Dosage Form Removal  with Offset"),"","NA")</f>
        <v/>
      </c>
      <c r="P85" s="32" t="str">
        <f aca="false">IF(AND($E85&lt;&gt;"Brand deletion, add generic",$E85&lt;&gt;"Brand tier increase, add generic",$E85&lt;&gt;"Brand PA, add generic w/o PA",$E85&lt;&gt;"Brand Step, add generic w/o step",$E85&lt;&gt;"Removal of non Part D covered drug",$E85&lt;&gt;"Part B versus D PA"),"","NA")</f>
        <v/>
      </c>
      <c r="Q85" s="33"/>
    </row>
    <row r="86" customFormat="false" ht="26.25" hidden="false" customHeight="true" outlineLevel="0" collapsed="false">
      <c r="A86" s="26"/>
      <c r="B86" s="27"/>
      <c r="C86" s="28"/>
      <c r="D86" s="28"/>
      <c r="E86" s="29"/>
      <c r="F86" s="30"/>
      <c r="G86" s="31" t="str">
        <f aca="false">IF(OR($E86="",$E86="Brand tier increase, add generic",$E86="Tier increase due to new clincal guidelines",$E86="Tier increase w/o offset",$E86="Tier increase with offset"),"","NA")</f>
        <v/>
      </c>
      <c r="H86" s="31" t="str">
        <f aca="false">IF(OR($E86="",$E86="Brand tier increase, add generic",$E86="Tier increase due to new clincal guidelines",$E86="Tier increase w/o offset",$E86="Tier increase with offset"),"","NA")</f>
        <v/>
      </c>
      <c r="I86" s="31" t="str">
        <f aca="false">IF(OR($E86="",$E86="QL decrease w/o Offset",$E86="QL Decrease with Offset"),"","NA")</f>
        <v/>
      </c>
      <c r="J86" s="31" t="str">
        <f aca="false">IF(OR($E86="",$E86="QL add w/o offset",$E86="QL decrease w/o offset",$E86="QL add with offset",$E86="QL decrease with offset"),"","NA")</f>
        <v/>
      </c>
      <c r="K86" s="31" t="str">
        <f aca="false">IF(OR($E86="",$E86="QL decrease w/o Offset",$E86="QL Decrease with Offset"),"","NA")</f>
        <v/>
      </c>
      <c r="L86" s="31" t="str">
        <f aca="false">IF(OR($E86="",$E86="QL add w/o offset",$E86="QL decrease w/o offset",$E86="QL add with offset",$E86="QL decrease with offset"),"","NA")</f>
        <v/>
      </c>
      <c r="M86" s="32" t="str">
        <f aca="false">IF(OR($E86="",$E86="Brand deletion, add generic",$E86="Brand tier increase, add generic",$E86="Brand PA, add generic w/o PA",$E86="Brand Step, add generic w/o step",$E86="formulary deletion with offset",$E86="Tier increase with offset",$E86="PA add with offset",$E86="Step add with offset",$E86="QL add with offset",$E86="QL decrease with offset",$E86="Dosage Form Removal  with Offset"),"","NA")</f>
        <v/>
      </c>
      <c r="N86" s="32" t="str">
        <f aca="false">IF(OR($E86="",$E86="Brand deletion, add generic",$E86="Brand tier increase, add generic",$E86="Brand PA, add generic w/o PA",$E86="Brand Step, add generic w/o step",$E86="formulary deletion with offset",$E86="Tier increase with offset",$E86="PA add with offset",$E86="Step add with offset",$E86="QL add with offset",$E86="QL decrease with offset",$E86="Dosage Form Removal  with Offset"),"","NA")</f>
        <v/>
      </c>
      <c r="O86" s="31" t="str">
        <f aca="false">IF(OR($E86="",$E86="Brand deletion, add generic",$E86="Brand tier increase, add generic",$E86="Brand PA, add generic w/o PA",$E86="Brand Step, add generic w/o step",$E86="formulary deletion with offset",$E86="Tier increase with offset",$E86="PA add with offset",$E86="Step add with offset",$E86="QL add with offset",$E86="QL decrease with offset",$E86="Dosage Form Removal  with Offset"),"","NA")</f>
        <v/>
      </c>
      <c r="P86" s="32" t="str">
        <f aca="false">IF(AND($E86&lt;&gt;"Brand deletion, add generic",$E86&lt;&gt;"Brand tier increase, add generic",$E86&lt;&gt;"Brand PA, add generic w/o PA",$E86&lt;&gt;"Brand Step, add generic w/o step",$E86&lt;&gt;"Removal of non Part D covered drug",$E86&lt;&gt;"Part B versus D PA"),"","NA")</f>
        <v/>
      </c>
      <c r="Q86" s="33"/>
    </row>
    <row r="87" customFormat="false" ht="26.25" hidden="false" customHeight="true" outlineLevel="0" collapsed="false">
      <c r="A87" s="26"/>
      <c r="B87" s="27"/>
      <c r="C87" s="28"/>
      <c r="D87" s="28"/>
      <c r="E87" s="29"/>
      <c r="F87" s="30"/>
      <c r="G87" s="31" t="str">
        <f aca="false">IF(OR($E87="",$E87="Brand tier increase, add generic",$E87="Tier increase due to new clincal guidelines",$E87="Tier increase w/o offset",$E87="Tier increase with offset"),"","NA")</f>
        <v/>
      </c>
      <c r="H87" s="31" t="str">
        <f aca="false">IF(OR($E87="",$E87="Brand tier increase, add generic",$E87="Tier increase due to new clincal guidelines",$E87="Tier increase w/o offset",$E87="Tier increase with offset"),"","NA")</f>
        <v/>
      </c>
      <c r="I87" s="31" t="str">
        <f aca="false">IF(OR($E87="",$E87="QL decrease w/o Offset",$E87="QL Decrease with Offset"),"","NA")</f>
        <v/>
      </c>
      <c r="J87" s="31" t="str">
        <f aca="false">IF(OR($E87="",$E87="QL add w/o offset",$E87="QL decrease w/o offset",$E87="QL add with offset",$E87="QL decrease with offset"),"","NA")</f>
        <v/>
      </c>
      <c r="K87" s="31" t="str">
        <f aca="false">IF(OR($E87="",$E87="QL decrease w/o Offset",$E87="QL Decrease with Offset"),"","NA")</f>
        <v/>
      </c>
      <c r="L87" s="31" t="str">
        <f aca="false">IF(OR($E87="",$E87="QL add w/o offset",$E87="QL decrease w/o offset",$E87="QL add with offset",$E87="QL decrease with offset"),"","NA")</f>
        <v/>
      </c>
      <c r="M87" s="32" t="str">
        <f aca="false">IF(OR($E87="",$E87="Brand deletion, add generic",$E87="Brand tier increase, add generic",$E87="Brand PA, add generic w/o PA",$E87="Brand Step, add generic w/o step",$E87="formulary deletion with offset",$E87="Tier increase with offset",$E87="PA add with offset",$E87="Step add with offset",$E87="QL add with offset",$E87="QL decrease with offset",$E87="Dosage Form Removal  with Offset"),"","NA")</f>
        <v/>
      </c>
      <c r="N87" s="32" t="str">
        <f aca="false">IF(OR($E87="",$E87="Brand deletion, add generic",$E87="Brand tier increase, add generic",$E87="Brand PA, add generic w/o PA",$E87="Brand Step, add generic w/o step",$E87="formulary deletion with offset",$E87="Tier increase with offset",$E87="PA add with offset",$E87="Step add with offset",$E87="QL add with offset",$E87="QL decrease with offset",$E87="Dosage Form Removal  with Offset"),"","NA")</f>
        <v/>
      </c>
      <c r="O87" s="31" t="str">
        <f aca="false">IF(OR($E87="",$E87="Brand deletion, add generic",$E87="Brand tier increase, add generic",$E87="Brand PA, add generic w/o PA",$E87="Brand Step, add generic w/o step",$E87="formulary deletion with offset",$E87="Tier increase with offset",$E87="PA add with offset",$E87="Step add with offset",$E87="QL add with offset",$E87="QL decrease with offset",$E87="Dosage Form Removal  with Offset"),"","NA")</f>
        <v/>
      </c>
      <c r="P87" s="32" t="str">
        <f aca="false">IF(AND($E87&lt;&gt;"Brand deletion, add generic",$E87&lt;&gt;"Brand tier increase, add generic",$E87&lt;&gt;"Brand PA, add generic w/o PA",$E87&lt;&gt;"Brand Step, add generic w/o step",$E87&lt;&gt;"Removal of non Part D covered drug",$E87&lt;&gt;"Part B versus D PA"),"","NA")</f>
        <v/>
      </c>
      <c r="Q87" s="33"/>
    </row>
    <row r="88" customFormat="false" ht="26.25" hidden="false" customHeight="true" outlineLevel="0" collapsed="false">
      <c r="A88" s="26"/>
      <c r="B88" s="27"/>
      <c r="C88" s="28"/>
      <c r="D88" s="28"/>
      <c r="E88" s="29"/>
      <c r="F88" s="30"/>
      <c r="G88" s="31" t="str">
        <f aca="false">IF(OR($E88="",$E88="Brand tier increase, add generic",$E88="Tier increase due to new clincal guidelines",$E88="Tier increase w/o offset",$E88="Tier increase with offset"),"","NA")</f>
        <v/>
      </c>
      <c r="H88" s="31" t="str">
        <f aca="false">IF(OR($E88="",$E88="Brand tier increase, add generic",$E88="Tier increase due to new clincal guidelines",$E88="Tier increase w/o offset",$E88="Tier increase with offset"),"","NA")</f>
        <v/>
      </c>
      <c r="I88" s="31" t="str">
        <f aca="false">IF(OR($E88="",$E88="QL decrease w/o Offset",$E88="QL Decrease with Offset"),"","NA")</f>
        <v/>
      </c>
      <c r="J88" s="31" t="str">
        <f aca="false">IF(OR($E88="",$E88="QL add w/o offset",$E88="QL decrease w/o offset",$E88="QL add with offset",$E88="QL decrease with offset"),"","NA")</f>
        <v/>
      </c>
      <c r="K88" s="31" t="str">
        <f aca="false">IF(OR($E88="",$E88="QL decrease w/o Offset",$E88="QL Decrease with Offset"),"","NA")</f>
        <v/>
      </c>
      <c r="L88" s="31" t="str">
        <f aca="false">IF(OR($E88="",$E88="QL add w/o offset",$E88="QL decrease w/o offset",$E88="QL add with offset",$E88="QL decrease with offset"),"","NA")</f>
        <v/>
      </c>
      <c r="M88" s="32" t="str">
        <f aca="false">IF(OR($E88="",$E88="Brand deletion, add generic",$E88="Brand tier increase, add generic",$E88="Brand PA, add generic w/o PA",$E88="Brand Step, add generic w/o step",$E88="formulary deletion with offset",$E88="Tier increase with offset",$E88="PA add with offset",$E88="Step add with offset",$E88="QL add with offset",$E88="QL decrease with offset",$E88="Dosage Form Removal  with Offset"),"","NA")</f>
        <v/>
      </c>
      <c r="N88" s="32" t="str">
        <f aca="false">IF(OR($E88="",$E88="Brand deletion, add generic",$E88="Brand tier increase, add generic",$E88="Brand PA, add generic w/o PA",$E88="Brand Step, add generic w/o step",$E88="formulary deletion with offset",$E88="Tier increase with offset",$E88="PA add with offset",$E88="Step add with offset",$E88="QL add with offset",$E88="QL decrease with offset",$E88="Dosage Form Removal  with Offset"),"","NA")</f>
        <v/>
      </c>
      <c r="O88" s="31" t="str">
        <f aca="false">IF(OR($E88="",$E88="Brand deletion, add generic",$E88="Brand tier increase, add generic",$E88="Brand PA, add generic w/o PA",$E88="Brand Step, add generic w/o step",$E88="formulary deletion with offset",$E88="Tier increase with offset",$E88="PA add with offset",$E88="Step add with offset",$E88="QL add with offset",$E88="QL decrease with offset",$E88="Dosage Form Removal  with Offset"),"","NA")</f>
        <v/>
      </c>
      <c r="P88" s="32" t="str">
        <f aca="false">IF(AND($E88&lt;&gt;"Brand deletion, add generic",$E88&lt;&gt;"Brand tier increase, add generic",$E88&lt;&gt;"Brand PA, add generic w/o PA",$E88&lt;&gt;"Brand Step, add generic w/o step",$E88&lt;&gt;"Removal of non Part D covered drug",$E88&lt;&gt;"Part B versus D PA"),"","NA")</f>
        <v/>
      </c>
      <c r="Q88" s="33"/>
    </row>
    <row r="89" customFormat="false" ht="26.25" hidden="false" customHeight="true" outlineLevel="0" collapsed="false">
      <c r="A89" s="26"/>
      <c r="B89" s="27"/>
      <c r="C89" s="28"/>
      <c r="D89" s="28"/>
      <c r="E89" s="29"/>
      <c r="F89" s="30"/>
      <c r="G89" s="31" t="str">
        <f aca="false">IF(OR($E89="",$E89="Brand tier increase, add generic",$E89="Tier increase due to new clincal guidelines",$E89="Tier increase w/o offset",$E89="Tier increase with offset"),"","NA")</f>
        <v/>
      </c>
      <c r="H89" s="31" t="str">
        <f aca="false">IF(OR($E89="",$E89="Brand tier increase, add generic",$E89="Tier increase due to new clincal guidelines",$E89="Tier increase w/o offset",$E89="Tier increase with offset"),"","NA")</f>
        <v/>
      </c>
      <c r="I89" s="31" t="str">
        <f aca="false">IF(OR($E89="",$E89="QL decrease w/o Offset",$E89="QL Decrease with Offset"),"","NA")</f>
        <v/>
      </c>
      <c r="J89" s="31" t="str">
        <f aca="false">IF(OR($E89="",$E89="QL add w/o offset",$E89="QL decrease w/o offset",$E89="QL add with offset",$E89="QL decrease with offset"),"","NA")</f>
        <v/>
      </c>
      <c r="K89" s="31" t="str">
        <f aca="false">IF(OR($E89="",$E89="QL decrease w/o Offset",$E89="QL Decrease with Offset"),"","NA")</f>
        <v/>
      </c>
      <c r="L89" s="31" t="str">
        <f aca="false">IF(OR($E89="",$E89="QL add w/o offset",$E89="QL decrease w/o offset",$E89="QL add with offset",$E89="QL decrease with offset"),"","NA")</f>
        <v/>
      </c>
      <c r="M89" s="32" t="str">
        <f aca="false">IF(OR($E89="",$E89="Brand deletion, add generic",$E89="Brand tier increase, add generic",$E89="Brand PA, add generic w/o PA",$E89="Brand Step, add generic w/o step",$E89="formulary deletion with offset",$E89="Tier increase with offset",$E89="PA add with offset",$E89="Step add with offset",$E89="QL add with offset",$E89="QL decrease with offset",$E89="Dosage Form Removal  with Offset"),"","NA")</f>
        <v/>
      </c>
      <c r="N89" s="32" t="str">
        <f aca="false">IF(OR($E89="",$E89="Brand deletion, add generic",$E89="Brand tier increase, add generic",$E89="Brand PA, add generic w/o PA",$E89="Brand Step, add generic w/o step",$E89="formulary deletion with offset",$E89="Tier increase with offset",$E89="PA add with offset",$E89="Step add with offset",$E89="QL add with offset",$E89="QL decrease with offset",$E89="Dosage Form Removal  with Offset"),"","NA")</f>
        <v/>
      </c>
      <c r="O89" s="31" t="str">
        <f aca="false">IF(OR($E89="",$E89="Brand deletion, add generic",$E89="Brand tier increase, add generic",$E89="Brand PA, add generic w/o PA",$E89="Brand Step, add generic w/o step",$E89="formulary deletion with offset",$E89="Tier increase with offset",$E89="PA add with offset",$E89="Step add with offset",$E89="QL add with offset",$E89="QL decrease with offset",$E89="Dosage Form Removal  with Offset"),"","NA")</f>
        <v/>
      </c>
      <c r="P89" s="32" t="str">
        <f aca="false">IF(AND($E89&lt;&gt;"Brand deletion, add generic",$E89&lt;&gt;"Brand tier increase, add generic",$E89&lt;&gt;"Brand PA, add generic w/o PA",$E89&lt;&gt;"Brand Step, add generic w/o step",$E89&lt;&gt;"Removal of non Part D covered drug",$E89&lt;&gt;"Part B versus D PA"),"","NA")</f>
        <v/>
      </c>
      <c r="Q89" s="33"/>
    </row>
    <row r="90" customFormat="false" ht="26.25" hidden="false" customHeight="true" outlineLevel="0" collapsed="false">
      <c r="A90" s="26"/>
      <c r="B90" s="27"/>
      <c r="C90" s="28"/>
      <c r="D90" s="28"/>
      <c r="E90" s="29"/>
      <c r="F90" s="30"/>
      <c r="G90" s="31" t="str">
        <f aca="false">IF(OR($E90="",$E90="Brand tier increase, add generic",$E90="Tier increase due to new clincal guidelines",$E90="Tier increase w/o offset",$E90="Tier increase with offset"),"","NA")</f>
        <v/>
      </c>
      <c r="H90" s="31" t="str">
        <f aca="false">IF(OR($E90="",$E90="Brand tier increase, add generic",$E90="Tier increase due to new clincal guidelines",$E90="Tier increase w/o offset",$E90="Tier increase with offset"),"","NA")</f>
        <v/>
      </c>
      <c r="I90" s="31" t="str">
        <f aca="false">IF(OR($E90="",$E90="QL decrease w/o Offset",$E90="QL Decrease with Offset"),"","NA")</f>
        <v/>
      </c>
      <c r="J90" s="31" t="str">
        <f aca="false">IF(OR($E90="",$E90="QL add w/o offset",$E90="QL decrease w/o offset",$E90="QL add with offset",$E90="QL decrease with offset"),"","NA")</f>
        <v/>
      </c>
      <c r="K90" s="31" t="str">
        <f aca="false">IF(OR($E90="",$E90="QL decrease w/o Offset",$E90="QL Decrease with Offset"),"","NA")</f>
        <v/>
      </c>
      <c r="L90" s="31" t="str">
        <f aca="false">IF(OR($E90="",$E90="QL add w/o offset",$E90="QL decrease w/o offset",$E90="QL add with offset",$E90="QL decrease with offset"),"","NA")</f>
        <v/>
      </c>
      <c r="M90" s="32" t="str">
        <f aca="false">IF(OR($E90="",$E90="Brand deletion, add generic",$E90="Brand tier increase, add generic",$E90="Brand PA, add generic w/o PA",$E90="Brand Step, add generic w/o step",$E90="formulary deletion with offset",$E90="Tier increase with offset",$E90="PA add with offset",$E90="Step add with offset",$E90="QL add with offset",$E90="QL decrease with offset",$E90="Dosage Form Removal  with Offset"),"","NA")</f>
        <v/>
      </c>
      <c r="N90" s="32" t="str">
        <f aca="false">IF(OR($E90="",$E90="Brand deletion, add generic",$E90="Brand tier increase, add generic",$E90="Brand PA, add generic w/o PA",$E90="Brand Step, add generic w/o step",$E90="formulary deletion with offset",$E90="Tier increase with offset",$E90="PA add with offset",$E90="Step add with offset",$E90="QL add with offset",$E90="QL decrease with offset",$E90="Dosage Form Removal  with Offset"),"","NA")</f>
        <v/>
      </c>
      <c r="O90" s="31" t="str">
        <f aca="false">IF(OR($E90="",$E90="Brand deletion, add generic",$E90="Brand tier increase, add generic",$E90="Brand PA, add generic w/o PA",$E90="Brand Step, add generic w/o step",$E90="formulary deletion with offset",$E90="Tier increase with offset",$E90="PA add with offset",$E90="Step add with offset",$E90="QL add with offset",$E90="QL decrease with offset",$E90="Dosage Form Removal  with Offset"),"","NA")</f>
        <v/>
      </c>
      <c r="P90" s="32" t="str">
        <f aca="false">IF(AND($E90&lt;&gt;"Brand deletion, add generic",$E90&lt;&gt;"Brand tier increase, add generic",$E90&lt;&gt;"Brand PA, add generic w/o PA",$E90&lt;&gt;"Brand Step, add generic w/o step",$E90&lt;&gt;"Removal of non Part D covered drug",$E90&lt;&gt;"Part B versus D PA"),"","NA")</f>
        <v/>
      </c>
      <c r="Q90" s="33"/>
    </row>
    <row r="91" customFormat="false" ht="26.25" hidden="false" customHeight="true" outlineLevel="0" collapsed="false">
      <c r="A91" s="26"/>
      <c r="B91" s="27"/>
      <c r="C91" s="28"/>
      <c r="D91" s="28"/>
      <c r="E91" s="29"/>
      <c r="F91" s="30"/>
      <c r="G91" s="31" t="str">
        <f aca="false">IF(OR($E91="",$E91="Brand tier increase, add generic",$E91="Tier increase due to new clincal guidelines",$E91="Tier increase w/o offset",$E91="Tier increase with offset"),"","NA")</f>
        <v/>
      </c>
      <c r="H91" s="31" t="str">
        <f aca="false">IF(OR($E91="",$E91="Brand tier increase, add generic",$E91="Tier increase due to new clincal guidelines",$E91="Tier increase w/o offset",$E91="Tier increase with offset"),"","NA")</f>
        <v/>
      </c>
      <c r="I91" s="31" t="str">
        <f aca="false">IF(OR($E91="",$E91="QL decrease w/o Offset",$E91="QL Decrease with Offset"),"","NA")</f>
        <v/>
      </c>
      <c r="J91" s="31" t="str">
        <f aca="false">IF(OR($E91="",$E91="QL add w/o offset",$E91="QL decrease w/o offset",$E91="QL add with offset",$E91="QL decrease with offset"),"","NA")</f>
        <v/>
      </c>
      <c r="K91" s="31" t="str">
        <f aca="false">IF(OR($E91="",$E91="QL decrease w/o Offset",$E91="QL Decrease with Offset"),"","NA")</f>
        <v/>
      </c>
      <c r="L91" s="31" t="str">
        <f aca="false">IF(OR($E91="",$E91="QL add w/o offset",$E91="QL decrease w/o offset",$E91="QL add with offset",$E91="QL decrease with offset"),"","NA")</f>
        <v/>
      </c>
      <c r="M91" s="32" t="str">
        <f aca="false">IF(OR($E91="",$E91="Brand deletion, add generic",$E91="Brand tier increase, add generic",$E91="Brand PA, add generic w/o PA",$E91="Brand Step, add generic w/o step",$E91="formulary deletion with offset",$E91="Tier increase with offset",$E91="PA add with offset",$E91="Step add with offset",$E91="QL add with offset",$E91="QL decrease with offset",$E91="Dosage Form Removal  with Offset"),"","NA")</f>
        <v/>
      </c>
      <c r="N91" s="32" t="str">
        <f aca="false">IF(OR($E91="",$E91="Brand deletion, add generic",$E91="Brand tier increase, add generic",$E91="Brand PA, add generic w/o PA",$E91="Brand Step, add generic w/o step",$E91="formulary deletion with offset",$E91="Tier increase with offset",$E91="PA add with offset",$E91="Step add with offset",$E91="QL add with offset",$E91="QL decrease with offset",$E91="Dosage Form Removal  with Offset"),"","NA")</f>
        <v/>
      </c>
      <c r="O91" s="31" t="str">
        <f aca="false">IF(OR($E91="",$E91="Brand deletion, add generic",$E91="Brand tier increase, add generic",$E91="Brand PA, add generic w/o PA",$E91="Brand Step, add generic w/o step",$E91="formulary deletion with offset",$E91="Tier increase with offset",$E91="PA add with offset",$E91="Step add with offset",$E91="QL add with offset",$E91="QL decrease with offset",$E91="Dosage Form Removal  with Offset"),"","NA")</f>
        <v/>
      </c>
      <c r="P91" s="32" t="str">
        <f aca="false">IF(AND($E91&lt;&gt;"Brand deletion, add generic",$E91&lt;&gt;"Brand tier increase, add generic",$E91&lt;&gt;"Brand PA, add generic w/o PA",$E91&lt;&gt;"Brand Step, add generic w/o step",$E91&lt;&gt;"Removal of non Part D covered drug",$E91&lt;&gt;"Part B versus D PA"),"","NA")</f>
        <v/>
      </c>
      <c r="Q91" s="33"/>
    </row>
    <row r="92" customFormat="false" ht="26.25" hidden="false" customHeight="true" outlineLevel="0" collapsed="false">
      <c r="A92" s="26"/>
      <c r="B92" s="27"/>
      <c r="C92" s="28"/>
      <c r="D92" s="28"/>
      <c r="E92" s="29"/>
      <c r="F92" s="30"/>
      <c r="G92" s="31" t="str">
        <f aca="false">IF(OR($E92="",$E92="Brand tier increase, add generic",$E92="Tier increase due to new clincal guidelines",$E92="Tier increase w/o offset",$E92="Tier increase with offset"),"","NA")</f>
        <v/>
      </c>
      <c r="H92" s="31" t="str">
        <f aca="false">IF(OR($E92="",$E92="Brand tier increase, add generic",$E92="Tier increase due to new clincal guidelines",$E92="Tier increase w/o offset",$E92="Tier increase with offset"),"","NA")</f>
        <v/>
      </c>
      <c r="I92" s="31" t="str">
        <f aca="false">IF(OR($E92="",$E92="QL decrease w/o Offset",$E92="QL Decrease with Offset"),"","NA")</f>
        <v/>
      </c>
      <c r="J92" s="31" t="str">
        <f aca="false">IF(OR($E92="",$E92="QL add w/o offset",$E92="QL decrease w/o offset",$E92="QL add with offset",$E92="QL decrease with offset"),"","NA")</f>
        <v/>
      </c>
      <c r="K92" s="31" t="str">
        <f aca="false">IF(OR($E92="",$E92="QL decrease w/o Offset",$E92="QL Decrease with Offset"),"","NA")</f>
        <v/>
      </c>
      <c r="L92" s="31" t="str">
        <f aca="false">IF(OR($E92="",$E92="QL add w/o offset",$E92="QL decrease w/o offset",$E92="QL add with offset",$E92="QL decrease with offset"),"","NA")</f>
        <v/>
      </c>
      <c r="M92" s="32" t="str">
        <f aca="false">IF(OR($E92="",$E92="Brand deletion, add generic",$E92="Brand tier increase, add generic",$E92="Brand PA, add generic w/o PA",$E92="Brand Step, add generic w/o step",$E92="formulary deletion with offset",$E92="Tier increase with offset",$E92="PA add with offset",$E92="Step add with offset",$E92="QL add with offset",$E92="QL decrease with offset",$E92="Dosage Form Removal  with Offset"),"","NA")</f>
        <v/>
      </c>
      <c r="N92" s="32" t="str">
        <f aca="false">IF(OR($E92="",$E92="Brand deletion, add generic",$E92="Brand tier increase, add generic",$E92="Brand PA, add generic w/o PA",$E92="Brand Step, add generic w/o step",$E92="formulary deletion with offset",$E92="Tier increase with offset",$E92="PA add with offset",$E92="Step add with offset",$E92="QL add with offset",$E92="QL decrease with offset",$E92="Dosage Form Removal  with Offset"),"","NA")</f>
        <v/>
      </c>
      <c r="O92" s="31" t="str">
        <f aca="false">IF(OR($E92="",$E92="Brand deletion, add generic",$E92="Brand tier increase, add generic",$E92="Brand PA, add generic w/o PA",$E92="Brand Step, add generic w/o step",$E92="formulary deletion with offset",$E92="Tier increase with offset",$E92="PA add with offset",$E92="Step add with offset",$E92="QL add with offset",$E92="QL decrease with offset",$E92="Dosage Form Removal  with Offset"),"","NA")</f>
        <v/>
      </c>
      <c r="P92" s="32" t="str">
        <f aca="false">IF(AND($E92&lt;&gt;"Brand deletion, add generic",$E92&lt;&gt;"Brand tier increase, add generic",$E92&lt;&gt;"Brand PA, add generic w/o PA",$E92&lt;&gt;"Brand Step, add generic w/o step",$E92&lt;&gt;"Removal of non Part D covered drug",$E92&lt;&gt;"Part B versus D PA"),"","NA")</f>
        <v/>
      </c>
      <c r="Q92" s="33"/>
    </row>
    <row r="93" customFormat="false" ht="26.25" hidden="false" customHeight="true" outlineLevel="0" collapsed="false">
      <c r="A93" s="26"/>
      <c r="B93" s="27"/>
      <c r="C93" s="28"/>
      <c r="D93" s="28"/>
      <c r="E93" s="29"/>
      <c r="F93" s="30"/>
      <c r="G93" s="31" t="str">
        <f aca="false">IF(OR($E93="",$E93="Brand tier increase, add generic",$E93="Tier increase due to new clincal guidelines",$E93="Tier increase w/o offset",$E93="Tier increase with offset"),"","NA")</f>
        <v/>
      </c>
      <c r="H93" s="31" t="str">
        <f aca="false">IF(OR($E93="",$E93="Brand tier increase, add generic",$E93="Tier increase due to new clincal guidelines",$E93="Tier increase w/o offset",$E93="Tier increase with offset"),"","NA")</f>
        <v/>
      </c>
      <c r="I93" s="31" t="str">
        <f aca="false">IF(OR($E93="",$E93="QL decrease w/o Offset",$E93="QL Decrease with Offset"),"","NA")</f>
        <v/>
      </c>
      <c r="J93" s="31" t="str">
        <f aca="false">IF(OR($E93="",$E93="QL add w/o offset",$E93="QL decrease w/o offset",$E93="QL add with offset",$E93="QL decrease with offset"),"","NA")</f>
        <v/>
      </c>
      <c r="K93" s="31" t="str">
        <f aca="false">IF(OR($E93="",$E93="QL decrease w/o Offset",$E93="QL Decrease with Offset"),"","NA")</f>
        <v/>
      </c>
      <c r="L93" s="31" t="str">
        <f aca="false">IF(OR($E93="",$E93="QL add w/o offset",$E93="QL decrease w/o offset",$E93="QL add with offset",$E93="QL decrease with offset"),"","NA")</f>
        <v/>
      </c>
      <c r="M93" s="32" t="str">
        <f aca="false">IF(OR($E93="",$E93="Brand deletion, add generic",$E93="Brand tier increase, add generic",$E93="Brand PA, add generic w/o PA",$E93="Brand Step, add generic w/o step",$E93="formulary deletion with offset",$E93="Tier increase with offset",$E93="PA add with offset",$E93="Step add with offset",$E93="QL add with offset",$E93="QL decrease with offset",$E93="Dosage Form Removal  with Offset"),"","NA")</f>
        <v/>
      </c>
      <c r="N93" s="32" t="str">
        <f aca="false">IF(OR($E93="",$E93="Brand deletion, add generic",$E93="Brand tier increase, add generic",$E93="Brand PA, add generic w/o PA",$E93="Brand Step, add generic w/o step",$E93="formulary deletion with offset",$E93="Tier increase with offset",$E93="PA add with offset",$E93="Step add with offset",$E93="QL add with offset",$E93="QL decrease with offset",$E93="Dosage Form Removal  with Offset"),"","NA")</f>
        <v/>
      </c>
      <c r="O93" s="31" t="str">
        <f aca="false">IF(OR($E93="",$E93="Brand deletion, add generic",$E93="Brand tier increase, add generic",$E93="Brand PA, add generic w/o PA",$E93="Brand Step, add generic w/o step",$E93="formulary deletion with offset",$E93="Tier increase with offset",$E93="PA add with offset",$E93="Step add with offset",$E93="QL add with offset",$E93="QL decrease with offset",$E93="Dosage Form Removal  with Offset"),"","NA")</f>
        <v/>
      </c>
      <c r="P93" s="32" t="str">
        <f aca="false">IF(AND($E93&lt;&gt;"Brand deletion, add generic",$E93&lt;&gt;"Brand tier increase, add generic",$E93&lt;&gt;"Brand PA, add generic w/o PA",$E93&lt;&gt;"Brand Step, add generic w/o step",$E93&lt;&gt;"Removal of non Part D covered drug",$E93&lt;&gt;"Part B versus D PA"),"","NA")</f>
        <v/>
      </c>
      <c r="Q93" s="33"/>
    </row>
    <row r="94" customFormat="false" ht="26.25" hidden="false" customHeight="true" outlineLevel="0" collapsed="false">
      <c r="A94" s="26"/>
      <c r="B94" s="27"/>
      <c r="C94" s="28"/>
      <c r="D94" s="28"/>
      <c r="E94" s="29"/>
      <c r="F94" s="30"/>
      <c r="G94" s="31" t="str">
        <f aca="false">IF(OR($E94="",$E94="Brand tier increase, add generic",$E94="Tier increase due to new clincal guidelines",$E94="Tier increase w/o offset",$E94="Tier increase with offset"),"","NA")</f>
        <v/>
      </c>
      <c r="H94" s="31" t="str">
        <f aca="false">IF(OR($E94="",$E94="Brand tier increase, add generic",$E94="Tier increase due to new clincal guidelines",$E94="Tier increase w/o offset",$E94="Tier increase with offset"),"","NA")</f>
        <v/>
      </c>
      <c r="I94" s="31" t="str">
        <f aca="false">IF(OR($E94="",$E94="QL decrease w/o Offset",$E94="QL Decrease with Offset"),"","NA")</f>
        <v/>
      </c>
      <c r="J94" s="31" t="str">
        <f aca="false">IF(OR($E94="",$E94="QL add w/o offset",$E94="QL decrease w/o offset",$E94="QL add with offset",$E94="QL decrease with offset"),"","NA")</f>
        <v/>
      </c>
      <c r="K94" s="31" t="str">
        <f aca="false">IF(OR($E94="",$E94="QL decrease w/o Offset",$E94="QL Decrease with Offset"),"","NA")</f>
        <v/>
      </c>
      <c r="L94" s="31" t="str">
        <f aca="false">IF(OR($E94="",$E94="QL add w/o offset",$E94="QL decrease w/o offset",$E94="QL add with offset",$E94="QL decrease with offset"),"","NA")</f>
        <v/>
      </c>
      <c r="M94" s="32" t="str">
        <f aca="false">IF(OR($E94="",$E94="Brand deletion, add generic",$E94="Brand tier increase, add generic",$E94="Brand PA, add generic w/o PA",$E94="Brand Step, add generic w/o step",$E94="formulary deletion with offset",$E94="Tier increase with offset",$E94="PA add with offset",$E94="Step add with offset",$E94="QL add with offset",$E94="QL decrease with offset",$E94="Dosage Form Removal  with Offset"),"","NA")</f>
        <v/>
      </c>
      <c r="N94" s="32" t="str">
        <f aca="false">IF(OR($E94="",$E94="Brand deletion, add generic",$E94="Brand tier increase, add generic",$E94="Brand PA, add generic w/o PA",$E94="Brand Step, add generic w/o step",$E94="formulary deletion with offset",$E94="Tier increase with offset",$E94="PA add with offset",$E94="Step add with offset",$E94="QL add with offset",$E94="QL decrease with offset",$E94="Dosage Form Removal  with Offset"),"","NA")</f>
        <v/>
      </c>
      <c r="O94" s="31" t="str">
        <f aca="false">IF(OR($E94="",$E94="Brand deletion, add generic",$E94="Brand tier increase, add generic",$E94="Brand PA, add generic w/o PA",$E94="Brand Step, add generic w/o step",$E94="formulary deletion with offset",$E94="Tier increase with offset",$E94="PA add with offset",$E94="Step add with offset",$E94="QL add with offset",$E94="QL decrease with offset",$E94="Dosage Form Removal  with Offset"),"","NA")</f>
        <v/>
      </c>
      <c r="P94" s="32" t="str">
        <f aca="false">IF(AND($E94&lt;&gt;"Brand deletion, add generic",$E94&lt;&gt;"Brand tier increase, add generic",$E94&lt;&gt;"Brand PA, add generic w/o PA",$E94&lt;&gt;"Brand Step, add generic w/o step",$E94&lt;&gt;"Removal of non Part D covered drug",$E94&lt;&gt;"Part B versus D PA"),"","NA")</f>
        <v/>
      </c>
      <c r="Q94" s="33"/>
    </row>
    <row r="95" customFormat="false" ht="26.25" hidden="false" customHeight="true" outlineLevel="0" collapsed="false">
      <c r="A95" s="26"/>
      <c r="B95" s="27"/>
      <c r="C95" s="28"/>
      <c r="D95" s="28"/>
      <c r="E95" s="29"/>
      <c r="F95" s="30"/>
      <c r="G95" s="31" t="str">
        <f aca="false">IF(OR($E95="",$E95="Brand tier increase, add generic",$E95="Tier increase due to new clincal guidelines",$E95="Tier increase w/o offset",$E95="Tier increase with offset"),"","NA")</f>
        <v/>
      </c>
      <c r="H95" s="31" t="str">
        <f aca="false">IF(OR($E95="",$E95="Brand tier increase, add generic",$E95="Tier increase due to new clincal guidelines",$E95="Tier increase w/o offset",$E95="Tier increase with offset"),"","NA")</f>
        <v/>
      </c>
      <c r="I95" s="31" t="str">
        <f aca="false">IF(OR($E95="",$E95="QL decrease w/o Offset",$E95="QL Decrease with Offset"),"","NA")</f>
        <v/>
      </c>
      <c r="J95" s="31" t="str">
        <f aca="false">IF(OR($E95="",$E95="QL add w/o offset",$E95="QL decrease w/o offset",$E95="QL add with offset",$E95="QL decrease with offset"),"","NA")</f>
        <v/>
      </c>
      <c r="K95" s="31" t="str">
        <f aca="false">IF(OR($E95="",$E95="QL decrease w/o Offset",$E95="QL Decrease with Offset"),"","NA")</f>
        <v/>
      </c>
      <c r="L95" s="31" t="str">
        <f aca="false">IF(OR($E95="",$E95="QL add w/o offset",$E95="QL decrease w/o offset",$E95="QL add with offset",$E95="QL decrease with offset"),"","NA")</f>
        <v/>
      </c>
      <c r="M95" s="32" t="str">
        <f aca="false">IF(OR($E95="",$E95="Brand deletion, add generic",$E95="Brand tier increase, add generic",$E95="Brand PA, add generic w/o PA",$E95="Brand Step, add generic w/o step",$E95="formulary deletion with offset",$E95="Tier increase with offset",$E95="PA add with offset",$E95="Step add with offset",$E95="QL add with offset",$E95="QL decrease with offset",$E95="Dosage Form Removal  with Offset"),"","NA")</f>
        <v/>
      </c>
      <c r="N95" s="32" t="str">
        <f aca="false">IF(OR($E95="",$E95="Brand deletion, add generic",$E95="Brand tier increase, add generic",$E95="Brand PA, add generic w/o PA",$E95="Brand Step, add generic w/o step",$E95="formulary deletion with offset",$E95="Tier increase with offset",$E95="PA add with offset",$E95="Step add with offset",$E95="QL add with offset",$E95="QL decrease with offset",$E95="Dosage Form Removal  with Offset"),"","NA")</f>
        <v/>
      </c>
      <c r="O95" s="31" t="str">
        <f aca="false">IF(OR($E95="",$E95="Brand deletion, add generic",$E95="Brand tier increase, add generic",$E95="Brand PA, add generic w/o PA",$E95="Brand Step, add generic w/o step",$E95="formulary deletion with offset",$E95="Tier increase with offset",$E95="PA add with offset",$E95="Step add with offset",$E95="QL add with offset",$E95="QL decrease with offset",$E95="Dosage Form Removal  with Offset"),"","NA")</f>
        <v/>
      </c>
      <c r="P95" s="32" t="str">
        <f aca="false">IF(AND($E95&lt;&gt;"Brand deletion, add generic",$E95&lt;&gt;"Brand tier increase, add generic",$E95&lt;&gt;"Brand PA, add generic w/o PA",$E95&lt;&gt;"Brand Step, add generic w/o step",$E95&lt;&gt;"Removal of non Part D covered drug",$E95&lt;&gt;"Part B versus D PA"),"","NA")</f>
        <v/>
      </c>
      <c r="Q95" s="33"/>
    </row>
    <row r="96" customFormat="false" ht="26.25" hidden="false" customHeight="true" outlineLevel="0" collapsed="false">
      <c r="A96" s="26"/>
      <c r="B96" s="27"/>
      <c r="C96" s="28"/>
      <c r="D96" s="28"/>
      <c r="E96" s="29"/>
      <c r="F96" s="30"/>
      <c r="G96" s="31" t="str">
        <f aca="false">IF(OR($E96="",$E96="Brand tier increase, add generic",$E96="Tier increase due to new clincal guidelines",$E96="Tier increase w/o offset",$E96="Tier increase with offset"),"","NA")</f>
        <v/>
      </c>
      <c r="H96" s="31" t="str">
        <f aca="false">IF(OR($E96="",$E96="Brand tier increase, add generic",$E96="Tier increase due to new clincal guidelines",$E96="Tier increase w/o offset",$E96="Tier increase with offset"),"","NA")</f>
        <v/>
      </c>
      <c r="I96" s="31" t="str">
        <f aca="false">IF(OR($E96="",$E96="QL decrease w/o Offset",$E96="QL Decrease with Offset"),"","NA")</f>
        <v/>
      </c>
      <c r="J96" s="31" t="str">
        <f aca="false">IF(OR($E96="",$E96="QL add w/o offset",$E96="QL decrease w/o offset",$E96="QL add with offset",$E96="QL decrease with offset"),"","NA")</f>
        <v/>
      </c>
      <c r="K96" s="31" t="str">
        <f aca="false">IF(OR($E96="",$E96="QL decrease w/o Offset",$E96="QL Decrease with Offset"),"","NA")</f>
        <v/>
      </c>
      <c r="L96" s="31" t="str">
        <f aca="false">IF(OR($E96="",$E96="QL add w/o offset",$E96="QL decrease w/o offset",$E96="QL add with offset",$E96="QL decrease with offset"),"","NA")</f>
        <v/>
      </c>
      <c r="M96" s="32" t="str">
        <f aca="false">IF(OR($E96="",$E96="Brand deletion, add generic",$E96="Brand tier increase, add generic",$E96="Brand PA, add generic w/o PA",$E96="Brand Step, add generic w/o step",$E96="formulary deletion with offset",$E96="Tier increase with offset",$E96="PA add with offset",$E96="Step add with offset",$E96="QL add with offset",$E96="QL decrease with offset",$E96="Dosage Form Removal  with Offset"),"","NA")</f>
        <v/>
      </c>
      <c r="N96" s="32" t="str">
        <f aca="false">IF(OR($E96="",$E96="Brand deletion, add generic",$E96="Brand tier increase, add generic",$E96="Brand PA, add generic w/o PA",$E96="Brand Step, add generic w/o step",$E96="formulary deletion with offset",$E96="Tier increase with offset",$E96="PA add with offset",$E96="Step add with offset",$E96="QL add with offset",$E96="QL decrease with offset",$E96="Dosage Form Removal  with Offset"),"","NA")</f>
        <v/>
      </c>
      <c r="O96" s="31" t="str">
        <f aca="false">IF(OR($E96="",$E96="Brand deletion, add generic",$E96="Brand tier increase, add generic",$E96="Brand PA, add generic w/o PA",$E96="Brand Step, add generic w/o step",$E96="formulary deletion with offset",$E96="Tier increase with offset",$E96="PA add with offset",$E96="Step add with offset",$E96="QL add with offset",$E96="QL decrease with offset",$E96="Dosage Form Removal  with Offset"),"","NA")</f>
        <v/>
      </c>
      <c r="P96" s="32" t="str">
        <f aca="false">IF(AND($E96&lt;&gt;"Brand deletion, add generic",$E96&lt;&gt;"Brand tier increase, add generic",$E96&lt;&gt;"Brand PA, add generic w/o PA",$E96&lt;&gt;"Brand Step, add generic w/o step",$E96&lt;&gt;"Removal of non Part D covered drug",$E96&lt;&gt;"Part B versus D PA"),"","NA")</f>
        <v/>
      </c>
      <c r="Q96" s="33"/>
    </row>
    <row r="97" customFormat="false" ht="26.25" hidden="false" customHeight="true" outlineLevel="0" collapsed="false">
      <c r="A97" s="26"/>
      <c r="B97" s="27"/>
      <c r="C97" s="28"/>
      <c r="D97" s="28"/>
      <c r="E97" s="29"/>
      <c r="F97" s="30"/>
      <c r="G97" s="31" t="str">
        <f aca="false">IF(OR($E97="",$E97="Brand tier increase, add generic",$E97="Tier increase due to new clincal guidelines",$E97="Tier increase w/o offset",$E97="Tier increase with offset"),"","NA")</f>
        <v/>
      </c>
      <c r="H97" s="31" t="str">
        <f aca="false">IF(OR($E97="",$E97="Brand tier increase, add generic",$E97="Tier increase due to new clincal guidelines",$E97="Tier increase w/o offset",$E97="Tier increase with offset"),"","NA")</f>
        <v/>
      </c>
      <c r="I97" s="31" t="str">
        <f aca="false">IF(OR($E97="",$E97="QL decrease w/o Offset",$E97="QL Decrease with Offset"),"","NA")</f>
        <v/>
      </c>
      <c r="J97" s="31" t="str">
        <f aca="false">IF(OR($E97="",$E97="QL add w/o offset",$E97="QL decrease w/o offset",$E97="QL add with offset",$E97="QL decrease with offset"),"","NA")</f>
        <v/>
      </c>
      <c r="K97" s="31" t="str">
        <f aca="false">IF(OR($E97="",$E97="QL decrease w/o Offset",$E97="QL Decrease with Offset"),"","NA")</f>
        <v/>
      </c>
      <c r="L97" s="31" t="str">
        <f aca="false">IF(OR($E97="",$E97="QL add w/o offset",$E97="QL decrease w/o offset",$E97="QL add with offset",$E97="QL decrease with offset"),"","NA")</f>
        <v/>
      </c>
      <c r="M97" s="32" t="str">
        <f aca="false">IF(OR($E97="",$E97="Brand deletion, add generic",$E97="Brand tier increase, add generic",$E97="Brand PA, add generic w/o PA",$E97="Brand Step, add generic w/o step",$E97="formulary deletion with offset",$E97="Tier increase with offset",$E97="PA add with offset",$E97="Step add with offset",$E97="QL add with offset",$E97="QL decrease with offset",$E97="Dosage Form Removal  with Offset"),"","NA")</f>
        <v/>
      </c>
      <c r="N97" s="32" t="str">
        <f aca="false">IF(OR($E97="",$E97="Brand deletion, add generic",$E97="Brand tier increase, add generic",$E97="Brand PA, add generic w/o PA",$E97="Brand Step, add generic w/o step",$E97="formulary deletion with offset",$E97="Tier increase with offset",$E97="PA add with offset",$E97="Step add with offset",$E97="QL add with offset",$E97="QL decrease with offset",$E97="Dosage Form Removal  with Offset"),"","NA")</f>
        <v/>
      </c>
      <c r="O97" s="31" t="str">
        <f aca="false">IF(OR($E97="",$E97="Brand deletion, add generic",$E97="Brand tier increase, add generic",$E97="Brand PA, add generic w/o PA",$E97="Brand Step, add generic w/o step",$E97="formulary deletion with offset",$E97="Tier increase with offset",$E97="PA add with offset",$E97="Step add with offset",$E97="QL add with offset",$E97="QL decrease with offset",$E97="Dosage Form Removal  with Offset"),"","NA")</f>
        <v/>
      </c>
      <c r="P97" s="32" t="str">
        <f aca="false">IF(AND($E97&lt;&gt;"Brand deletion, add generic",$E97&lt;&gt;"Brand tier increase, add generic",$E97&lt;&gt;"Brand PA, add generic w/o PA",$E97&lt;&gt;"Brand Step, add generic w/o step",$E97&lt;&gt;"Removal of non Part D covered drug",$E97&lt;&gt;"Part B versus D PA"),"","NA")</f>
        <v/>
      </c>
      <c r="Q97" s="33"/>
    </row>
    <row r="98" customFormat="false" ht="26.25" hidden="false" customHeight="true" outlineLevel="0" collapsed="false">
      <c r="A98" s="26"/>
      <c r="B98" s="27"/>
      <c r="C98" s="28"/>
      <c r="D98" s="28"/>
      <c r="E98" s="29"/>
      <c r="F98" s="30"/>
      <c r="G98" s="31" t="str">
        <f aca="false">IF(OR($E98="",$E98="Brand tier increase, add generic",$E98="Tier increase due to new clincal guidelines",$E98="Tier increase w/o offset",$E98="Tier increase with offset"),"","NA")</f>
        <v/>
      </c>
      <c r="H98" s="31" t="str">
        <f aca="false">IF(OR($E98="",$E98="Brand tier increase, add generic",$E98="Tier increase due to new clincal guidelines",$E98="Tier increase w/o offset",$E98="Tier increase with offset"),"","NA")</f>
        <v/>
      </c>
      <c r="I98" s="31" t="str">
        <f aca="false">IF(OR($E98="",$E98="QL decrease w/o Offset",$E98="QL Decrease with Offset"),"","NA")</f>
        <v/>
      </c>
      <c r="J98" s="31" t="str">
        <f aca="false">IF(OR($E98="",$E98="QL add w/o offset",$E98="QL decrease w/o offset",$E98="QL add with offset",$E98="QL decrease with offset"),"","NA")</f>
        <v/>
      </c>
      <c r="K98" s="31" t="str">
        <f aca="false">IF(OR($E98="",$E98="QL decrease w/o Offset",$E98="QL Decrease with Offset"),"","NA")</f>
        <v/>
      </c>
      <c r="L98" s="31" t="str">
        <f aca="false">IF(OR($E98="",$E98="QL add w/o offset",$E98="QL decrease w/o offset",$E98="QL add with offset",$E98="QL decrease with offset"),"","NA")</f>
        <v/>
      </c>
      <c r="M98" s="32" t="str">
        <f aca="false">IF(OR($E98="",$E98="Brand deletion, add generic",$E98="Brand tier increase, add generic",$E98="Brand PA, add generic w/o PA",$E98="Brand Step, add generic w/o step",$E98="formulary deletion with offset",$E98="Tier increase with offset",$E98="PA add with offset",$E98="Step add with offset",$E98="QL add with offset",$E98="QL decrease with offset",$E98="Dosage Form Removal  with Offset"),"","NA")</f>
        <v/>
      </c>
      <c r="N98" s="32" t="str">
        <f aca="false">IF(OR($E98="",$E98="Brand deletion, add generic",$E98="Brand tier increase, add generic",$E98="Brand PA, add generic w/o PA",$E98="Brand Step, add generic w/o step",$E98="formulary deletion with offset",$E98="Tier increase with offset",$E98="PA add with offset",$E98="Step add with offset",$E98="QL add with offset",$E98="QL decrease with offset",$E98="Dosage Form Removal  with Offset"),"","NA")</f>
        <v/>
      </c>
      <c r="O98" s="31" t="str">
        <f aca="false">IF(OR($E98="",$E98="Brand deletion, add generic",$E98="Brand tier increase, add generic",$E98="Brand PA, add generic w/o PA",$E98="Brand Step, add generic w/o step",$E98="formulary deletion with offset",$E98="Tier increase with offset",$E98="PA add with offset",$E98="Step add with offset",$E98="QL add with offset",$E98="QL decrease with offset",$E98="Dosage Form Removal  with Offset"),"","NA")</f>
        <v/>
      </c>
      <c r="P98" s="32" t="str">
        <f aca="false">IF(AND($E98&lt;&gt;"Brand deletion, add generic",$E98&lt;&gt;"Brand tier increase, add generic",$E98&lt;&gt;"Brand PA, add generic w/o PA",$E98&lt;&gt;"Brand Step, add generic w/o step",$E98&lt;&gt;"Removal of non Part D covered drug",$E98&lt;&gt;"Part B versus D PA"),"","NA")</f>
        <v/>
      </c>
      <c r="Q98" s="33"/>
    </row>
    <row r="99" customFormat="false" ht="26.25" hidden="false" customHeight="true" outlineLevel="0" collapsed="false">
      <c r="A99" s="26"/>
      <c r="B99" s="27"/>
      <c r="C99" s="28"/>
      <c r="D99" s="28"/>
      <c r="E99" s="29"/>
      <c r="F99" s="30"/>
      <c r="G99" s="31" t="str">
        <f aca="false">IF(OR($E99="",$E99="Brand tier increase, add generic",$E99="Tier increase due to new clincal guidelines",$E99="Tier increase w/o offset",$E99="Tier increase with offset"),"","NA")</f>
        <v/>
      </c>
      <c r="H99" s="31" t="str">
        <f aca="false">IF(OR($E99="",$E99="Brand tier increase, add generic",$E99="Tier increase due to new clincal guidelines",$E99="Tier increase w/o offset",$E99="Tier increase with offset"),"","NA")</f>
        <v/>
      </c>
      <c r="I99" s="31" t="str">
        <f aca="false">IF(OR($E99="",$E99="QL decrease w/o Offset",$E99="QL Decrease with Offset"),"","NA")</f>
        <v/>
      </c>
      <c r="J99" s="31" t="str">
        <f aca="false">IF(OR($E99="",$E99="QL add w/o offset",$E99="QL decrease w/o offset",$E99="QL add with offset",$E99="QL decrease with offset"),"","NA")</f>
        <v/>
      </c>
      <c r="K99" s="31" t="str">
        <f aca="false">IF(OR($E99="",$E99="QL decrease w/o Offset",$E99="QL Decrease with Offset"),"","NA")</f>
        <v/>
      </c>
      <c r="L99" s="31" t="str">
        <f aca="false">IF(OR($E99="",$E99="QL add w/o offset",$E99="QL decrease w/o offset",$E99="QL add with offset",$E99="QL decrease with offset"),"","NA")</f>
        <v/>
      </c>
      <c r="M99" s="32" t="str">
        <f aca="false">IF(OR($E99="",$E99="Brand deletion, add generic",$E99="Brand tier increase, add generic",$E99="Brand PA, add generic w/o PA",$E99="Brand Step, add generic w/o step",$E99="formulary deletion with offset",$E99="Tier increase with offset",$E99="PA add with offset",$E99="Step add with offset",$E99="QL add with offset",$E99="QL decrease with offset",$E99="Dosage Form Removal  with Offset"),"","NA")</f>
        <v/>
      </c>
      <c r="N99" s="32" t="str">
        <f aca="false">IF(OR($E99="",$E99="Brand deletion, add generic",$E99="Brand tier increase, add generic",$E99="Brand PA, add generic w/o PA",$E99="Brand Step, add generic w/o step",$E99="formulary deletion with offset",$E99="Tier increase with offset",$E99="PA add with offset",$E99="Step add with offset",$E99="QL add with offset",$E99="QL decrease with offset",$E99="Dosage Form Removal  with Offset"),"","NA")</f>
        <v/>
      </c>
      <c r="O99" s="31" t="str">
        <f aca="false">IF(OR($E99="",$E99="Brand deletion, add generic",$E99="Brand tier increase, add generic",$E99="Brand PA, add generic w/o PA",$E99="Brand Step, add generic w/o step",$E99="formulary deletion with offset",$E99="Tier increase with offset",$E99="PA add with offset",$E99="Step add with offset",$E99="QL add with offset",$E99="QL decrease with offset",$E99="Dosage Form Removal  with Offset"),"","NA")</f>
        <v/>
      </c>
      <c r="P99" s="32" t="str">
        <f aca="false">IF(AND($E99&lt;&gt;"Brand deletion, add generic",$E99&lt;&gt;"Brand tier increase, add generic",$E99&lt;&gt;"Brand PA, add generic w/o PA",$E99&lt;&gt;"Brand Step, add generic w/o step",$E99&lt;&gt;"Removal of non Part D covered drug",$E99&lt;&gt;"Part B versus D PA"),"","NA")</f>
        <v/>
      </c>
      <c r="Q99" s="33"/>
    </row>
    <row r="100" customFormat="false" ht="26.25" hidden="false" customHeight="true" outlineLevel="0" collapsed="false">
      <c r="A100" s="26"/>
      <c r="B100" s="27"/>
      <c r="C100" s="28"/>
      <c r="D100" s="28"/>
      <c r="E100" s="29"/>
      <c r="F100" s="30"/>
      <c r="G100" s="31" t="str">
        <f aca="false">IF(OR($E100="",$E100="Brand tier increase, add generic",$E100="Tier increase due to new clincal guidelines",$E100="Tier increase w/o offset",$E100="Tier increase with offset"),"","NA")</f>
        <v/>
      </c>
      <c r="H100" s="31" t="str">
        <f aca="false">IF(OR($E100="",$E100="Brand tier increase, add generic",$E100="Tier increase due to new clincal guidelines",$E100="Tier increase w/o offset",$E100="Tier increase with offset"),"","NA")</f>
        <v/>
      </c>
      <c r="I100" s="31" t="str">
        <f aca="false">IF(OR($E100="",$E100="QL decrease w/o Offset",$E100="QL Decrease with Offset"),"","NA")</f>
        <v/>
      </c>
      <c r="J100" s="31" t="str">
        <f aca="false">IF(OR($E100="",$E100="QL add w/o offset",$E100="QL decrease w/o offset",$E100="QL add with offset",$E100="QL decrease with offset"),"","NA")</f>
        <v/>
      </c>
      <c r="K100" s="31" t="str">
        <f aca="false">IF(OR($E100="",$E100="QL decrease w/o Offset",$E100="QL Decrease with Offset"),"","NA")</f>
        <v/>
      </c>
      <c r="L100" s="31" t="str">
        <f aca="false">IF(OR($E100="",$E100="QL add w/o offset",$E100="QL decrease w/o offset",$E100="QL add with offset",$E100="QL decrease with offset"),"","NA")</f>
        <v/>
      </c>
      <c r="M100" s="32" t="str">
        <f aca="false">IF(OR($E100="",$E100="Brand deletion, add generic",$E100="Brand tier increase, add generic",$E100="Brand PA, add generic w/o PA",$E100="Brand Step, add generic w/o step",$E100="formulary deletion with offset",$E100="Tier increase with offset",$E100="PA add with offset",$E100="Step add with offset",$E100="QL add with offset",$E100="QL decrease with offset",$E100="Dosage Form Removal  with Offset"),"","NA")</f>
        <v/>
      </c>
      <c r="N100" s="32" t="str">
        <f aca="false">IF(OR($E100="",$E100="Brand deletion, add generic",$E100="Brand tier increase, add generic",$E100="Brand PA, add generic w/o PA",$E100="Brand Step, add generic w/o step",$E100="formulary deletion with offset",$E100="Tier increase with offset",$E100="PA add with offset",$E100="Step add with offset",$E100="QL add with offset",$E100="QL decrease with offset",$E100="Dosage Form Removal  with Offset"),"","NA")</f>
        <v/>
      </c>
      <c r="O100" s="31" t="str">
        <f aca="false">IF(OR($E100="",$E100="Brand deletion, add generic",$E100="Brand tier increase, add generic",$E100="Brand PA, add generic w/o PA",$E100="Brand Step, add generic w/o step",$E100="formulary deletion with offset",$E100="Tier increase with offset",$E100="PA add with offset",$E100="Step add with offset",$E100="QL add with offset",$E100="QL decrease with offset",$E100="Dosage Form Removal  with Offset"),"","NA")</f>
        <v/>
      </c>
      <c r="P100" s="32" t="str">
        <f aca="false">IF(AND($E100&lt;&gt;"Brand deletion, add generic",$E100&lt;&gt;"Brand tier increase, add generic",$E100&lt;&gt;"Brand PA, add generic w/o PA",$E100&lt;&gt;"Brand Step, add generic w/o step",$E100&lt;&gt;"Removal of non Part D covered drug",$E100&lt;&gt;"Part B versus D PA"),"","NA")</f>
        <v/>
      </c>
      <c r="Q100" s="33"/>
    </row>
    <row r="101" customFormat="false" ht="26.25" hidden="false" customHeight="true" outlineLevel="0" collapsed="false">
      <c r="A101" s="26"/>
      <c r="B101" s="27"/>
      <c r="C101" s="28"/>
      <c r="D101" s="28"/>
      <c r="E101" s="29"/>
      <c r="F101" s="30"/>
      <c r="G101" s="31" t="str">
        <f aca="false">IF(OR($E101="",$E101="Brand tier increase, add generic",$E101="Tier increase due to new clincal guidelines",$E101="Tier increase w/o offset",$E101="Tier increase with offset"),"","NA")</f>
        <v/>
      </c>
      <c r="H101" s="31" t="str">
        <f aca="false">IF(OR($E101="",$E101="Brand tier increase, add generic",$E101="Tier increase due to new clincal guidelines",$E101="Tier increase w/o offset",$E101="Tier increase with offset"),"","NA")</f>
        <v/>
      </c>
      <c r="I101" s="31" t="str">
        <f aca="false">IF(OR($E101="",$E101="QL decrease w/o Offset",$E101="QL Decrease with Offset"),"","NA")</f>
        <v/>
      </c>
      <c r="J101" s="31" t="str">
        <f aca="false">IF(OR($E101="",$E101="QL add w/o offset",$E101="QL decrease w/o offset",$E101="QL add with offset",$E101="QL decrease with offset"),"","NA")</f>
        <v/>
      </c>
      <c r="K101" s="31" t="str">
        <f aca="false">IF(OR($E101="",$E101="QL decrease w/o Offset",$E101="QL Decrease with Offset"),"","NA")</f>
        <v/>
      </c>
      <c r="L101" s="31" t="str">
        <f aca="false">IF(OR($E101="",$E101="QL add w/o offset",$E101="QL decrease w/o offset",$E101="QL add with offset",$E101="QL decrease with offset"),"","NA")</f>
        <v/>
      </c>
      <c r="M101" s="32" t="str">
        <f aca="false">IF(OR($E101="",$E101="Brand deletion, add generic",$E101="Brand tier increase, add generic",$E101="Brand PA, add generic w/o PA",$E101="Brand Step, add generic w/o step",$E101="formulary deletion with offset",$E101="Tier increase with offset",$E101="PA add with offset",$E101="Step add with offset",$E101="QL add with offset",$E101="QL decrease with offset",$E101="Dosage Form Removal  with Offset"),"","NA")</f>
        <v/>
      </c>
      <c r="N101" s="32" t="str">
        <f aca="false">IF(OR($E101="",$E101="Brand deletion, add generic",$E101="Brand tier increase, add generic",$E101="Brand PA, add generic w/o PA",$E101="Brand Step, add generic w/o step",$E101="formulary deletion with offset",$E101="Tier increase with offset",$E101="PA add with offset",$E101="Step add with offset",$E101="QL add with offset",$E101="QL decrease with offset",$E101="Dosage Form Removal  with Offset"),"","NA")</f>
        <v/>
      </c>
      <c r="O101" s="31" t="str">
        <f aca="false">IF(OR($E101="",$E101="Brand deletion, add generic",$E101="Brand tier increase, add generic",$E101="Brand PA, add generic w/o PA",$E101="Brand Step, add generic w/o step",$E101="formulary deletion with offset",$E101="Tier increase with offset",$E101="PA add with offset",$E101="Step add with offset",$E101="QL add with offset",$E101="QL decrease with offset",$E101="Dosage Form Removal  with Offset"),"","NA")</f>
        <v/>
      </c>
      <c r="P101" s="32" t="str">
        <f aca="false">IF(AND($E101&lt;&gt;"Brand deletion, add generic",$E101&lt;&gt;"Brand tier increase, add generic",$E101&lt;&gt;"Brand PA, add generic w/o PA",$E101&lt;&gt;"Brand Step, add generic w/o step",$E101&lt;&gt;"Removal of non Part D covered drug",$E101&lt;&gt;"Part B versus D PA"),"","NA")</f>
        <v/>
      </c>
      <c r="Q101" s="33"/>
    </row>
    <row r="102" customFormat="false" ht="26.25" hidden="false" customHeight="true" outlineLevel="0" collapsed="false">
      <c r="A102" s="26"/>
      <c r="B102" s="27"/>
      <c r="C102" s="28"/>
      <c r="D102" s="28"/>
      <c r="E102" s="29"/>
      <c r="F102" s="30"/>
      <c r="G102" s="31" t="str">
        <f aca="false">IF(OR($E102="",$E102="Brand tier increase, add generic",$E102="Tier increase due to new clincal guidelines",$E102="Tier increase w/o offset",$E102="Tier increase with offset"),"","NA")</f>
        <v/>
      </c>
      <c r="H102" s="31" t="str">
        <f aca="false">IF(OR($E102="",$E102="Brand tier increase, add generic",$E102="Tier increase due to new clincal guidelines",$E102="Tier increase w/o offset",$E102="Tier increase with offset"),"","NA")</f>
        <v/>
      </c>
      <c r="I102" s="31" t="str">
        <f aca="false">IF(OR($E102="",$E102="QL decrease w/o Offset",$E102="QL Decrease with Offset"),"","NA")</f>
        <v/>
      </c>
      <c r="J102" s="31" t="str">
        <f aca="false">IF(OR($E102="",$E102="QL add w/o offset",$E102="QL decrease w/o offset",$E102="QL add with offset",$E102="QL decrease with offset"),"","NA")</f>
        <v/>
      </c>
      <c r="K102" s="31" t="str">
        <f aca="false">IF(OR($E102="",$E102="QL decrease w/o Offset",$E102="QL Decrease with Offset"),"","NA")</f>
        <v/>
      </c>
      <c r="L102" s="31" t="str">
        <f aca="false">IF(OR($E102="",$E102="QL add w/o offset",$E102="QL decrease w/o offset",$E102="QL add with offset",$E102="QL decrease with offset"),"","NA")</f>
        <v/>
      </c>
      <c r="M102" s="32" t="str">
        <f aca="false">IF(OR($E102="",$E102="Brand deletion, add generic",$E102="Brand tier increase, add generic",$E102="Brand PA, add generic w/o PA",$E102="Brand Step, add generic w/o step",$E102="formulary deletion with offset",$E102="Tier increase with offset",$E102="PA add with offset",$E102="Step add with offset",$E102="QL add with offset",$E102="QL decrease with offset",$E102="Dosage Form Removal  with Offset"),"","NA")</f>
        <v/>
      </c>
      <c r="N102" s="32" t="str">
        <f aca="false">IF(OR($E102="",$E102="Brand deletion, add generic",$E102="Brand tier increase, add generic",$E102="Brand PA, add generic w/o PA",$E102="Brand Step, add generic w/o step",$E102="formulary deletion with offset",$E102="Tier increase with offset",$E102="PA add with offset",$E102="Step add with offset",$E102="QL add with offset",$E102="QL decrease with offset",$E102="Dosage Form Removal  with Offset"),"","NA")</f>
        <v/>
      </c>
      <c r="O102" s="31" t="str">
        <f aca="false">IF(OR($E102="",$E102="Brand deletion, add generic",$E102="Brand tier increase, add generic",$E102="Brand PA, add generic w/o PA",$E102="Brand Step, add generic w/o step",$E102="formulary deletion with offset",$E102="Tier increase with offset",$E102="PA add with offset",$E102="Step add with offset",$E102="QL add with offset",$E102="QL decrease with offset",$E102="Dosage Form Removal  with Offset"),"","NA")</f>
        <v/>
      </c>
      <c r="P102" s="32" t="str">
        <f aca="false">IF(AND($E102&lt;&gt;"Brand deletion, add generic",$E102&lt;&gt;"Brand tier increase, add generic",$E102&lt;&gt;"Brand PA, add generic w/o PA",$E102&lt;&gt;"Brand Step, add generic w/o step",$E102&lt;&gt;"Removal of non Part D covered drug",$E102&lt;&gt;"Part B versus D PA"),"","NA")</f>
        <v/>
      </c>
      <c r="Q102" s="33"/>
    </row>
    <row r="103" customFormat="false" ht="26.25" hidden="false" customHeight="true" outlineLevel="0" collapsed="false">
      <c r="A103" s="26"/>
      <c r="B103" s="27"/>
      <c r="C103" s="28"/>
      <c r="D103" s="28"/>
      <c r="E103" s="29"/>
      <c r="F103" s="30"/>
      <c r="G103" s="31" t="str">
        <f aca="false">IF(OR($E103="",$E103="Brand tier increase, add generic",$E103="Tier increase due to new clincal guidelines",$E103="Tier increase w/o offset",$E103="Tier increase with offset"),"","NA")</f>
        <v/>
      </c>
      <c r="H103" s="31" t="str">
        <f aca="false">IF(OR($E103="",$E103="Brand tier increase, add generic",$E103="Tier increase due to new clincal guidelines",$E103="Tier increase w/o offset",$E103="Tier increase with offset"),"","NA")</f>
        <v/>
      </c>
      <c r="I103" s="31" t="str">
        <f aca="false">IF(OR($E103="",$E103="QL decrease w/o Offset",$E103="QL Decrease with Offset"),"","NA")</f>
        <v/>
      </c>
      <c r="J103" s="31" t="str">
        <f aca="false">IF(OR($E103="",$E103="QL add w/o offset",$E103="QL decrease w/o offset",$E103="QL add with offset",$E103="QL decrease with offset"),"","NA")</f>
        <v/>
      </c>
      <c r="K103" s="31" t="str">
        <f aca="false">IF(OR($E103="",$E103="QL decrease w/o Offset",$E103="QL Decrease with Offset"),"","NA")</f>
        <v/>
      </c>
      <c r="L103" s="31" t="str">
        <f aca="false">IF(OR($E103="",$E103="QL add w/o offset",$E103="QL decrease w/o offset",$E103="QL add with offset",$E103="QL decrease with offset"),"","NA")</f>
        <v/>
      </c>
      <c r="M103" s="32" t="str">
        <f aca="false">IF(OR($E103="",$E103="Brand deletion, add generic",$E103="Brand tier increase, add generic",$E103="Brand PA, add generic w/o PA",$E103="Brand Step, add generic w/o step",$E103="formulary deletion with offset",$E103="Tier increase with offset",$E103="PA add with offset",$E103="Step add with offset",$E103="QL add with offset",$E103="QL decrease with offset",$E103="Dosage Form Removal  with Offset"),"","NA")</f>
        <v/>
      </c>
      <c r="N103" s="32" t="str">
        <f aca="false">IF(OR($E103="",$E103="Brand deletion, add generic",$E103="Brand tier increase, add generic",$E103="Brand PA, add generic w/o PA",$E103="Brand Step, add generic w/o step",$E103="formulary deletion with offset",$E103="Tier increase with offset",$E103="PA add with offset",$E103="Step add with offset",$E103="QL add with offset",$E103="QL decrease with offset",$E103="Dosage Form Removal  with Offset"),"","NA")</f>
        <v/>
      </c>
      <c r="O103" s="31" t="str">
        <f aca="false">IF(OR($E103="",$E103="Brand deletion, add generic",$E103="Brand tier increase, add generic",$E103="Brand PA, add generic w/o PA",$E103="Brand Step, add generic w/o step",$E103="formulary deletion with offset",$E103="Tier increase with offset",$E103="PA add with offset",$E103="Step add with offset",$E103="QL add with offset",$E103="QL decrease with offset",$E103="Dosage Form Removal  with Offset"),"","NA")</f>
        <v/>
      </c>
      <c r="P103" s="32" t="str">
        <f aca="false">IF(AND($E103&lt;&gt;"Brand deletion, add generic",$E103&lt;&gt;"Brand tier increase, add generic",$E103&lt;&gt;"Brand PA, add generic w/o PA",$E103&lt;&gt;"Brand Step, add generic w/o step",$E103&lt;&gt;"Removal of non Part D covered drug",$E103&lt;&gt;"Part B versus D PA"),"","NA")</f>
        <v/>
      </c>
      <c r="Q103" s="33"/>
    </row>
    <row r="104" customFormat="false" ht="26.25" hidden="false" customHeight="true" outlineLevel="0" collapsed="false">
      <c r="A104" s="26"/>
      <c r="B104" s="27"/>
      <c r="C104" s="28"/>
      <c r="D104" s="28"/>
      <c r="E104" s="29"/>
      <c r="F104" s="30"/>
      <c r="G104" s="31" t="str">
        <f aca="false">IF(OR($E104="",$E104="Brand tier increase, add generic",$E104="Tier increase due to new clincal guidelines",$E104="Tier increase w/o offset",$E104="Tier increase with offset"),"","NA")</f>
        <v/>
      </c>
      <c r="H104" s="31" t="str">
        <f aca="false">IF(OR($E104="",$E104="Brand tier increase, add generic",$E104="Tier increase due to new clincal guidelines",$E104="Tier increase w/o offset",$E104="Tier increase with offset"),"","NA")</f>
        <v/>
      </c>
      <c r="I104" s="31" t="str">
        <f aca="false">IF(OR($E104="",$E104="QL decrease w/o Offset",$E104="QL Decrease with Offset"),"","NA")</f>
        <v/>
      </c>
      <c r="J104" s="31" t="str">
        <f aca="false">IF(OR($E104="",$E104="QL add w/o offset",$E104="QL decrease w/o offset",$E104="QL add with offset",$E104="QL decrease with offset"),"","NA")</f>
        <v/>
      </c>
      <c r="K104" s="31" t="str">
        <f aca="false">IF(OR($E104="",$E104="QL decrease w/o Offset",$E104="QL Decrease with Offset"),"","NA")</f>
        <v/>
      </c>
      <c r="L104" s="31" t="str">
        <f aca="false">IF(OR($E104="",$E104="QL add w/o offset",$E104="QL decrease w/o offset",$E104="QL add with offset",$E104="QL decrease with offset"),"","NA")</f>
        <v/>
      </c>
      <c r="M104" s="32" t="str">
        <f aca="false">IF(OR($E104="",$E104="Brand deletion, add generic",$E104="Brand tier increase, add generic",$E104="Brand PA, add generic w/o PA",$E104="Brand Step, add generic w/o step",$E104="formulary deletion with offset",$E104="Tier increase with offset",$E104="PA add with offset",$E104="Step add with offset",$E104="QL add with offset",$E104="QL decrease with offset",$E104="Dosage Form Removal  with Offset"),"","NA")</f>
        <v/>
      </c>
      <c r="N104" s="32" t="str">
        <f aca="false">IF(OR($E104="",$E104="Brand deletion, add generic",$E104="Brand tier increase, add generic",$E104="Brand PA, add generic w/o PA",$E104="Brand Step, add generic w/o step",$E104="formulary deletion with offset",$E104="Tier increase with offset",$E104="PA add with offset",$E104="Step add with offset",$E104="QL add with offset",$E104="QL decrease with offset",$E104="Dosage Form Removal  with Offset"),"","NA")</f>
        <v/>
      </c>
      <c r="O104" s="31" t="str">
        <f aca="false">IF(OR($E104="",$E104="Brand deletion, add generic",$E104="Brand tier increase, add generic",$E104="Brand PA, add generic w/o PA",$E104="Brand Step, add generic w/o step",$E104="formulary deletion with offset",$E104="Tier increase with offset",$E104="PA add with offset",$E104="Step add with offset",$E104="QL add with offset",$E104="QL decrease with offset",$E104="Dosage Form Removal  with Offset"),"","NA")</f>
        <v/>
      </c>
      <c r="P104" s="32" t="str">
        <f aca="false">IF(AND($E104&lt;&gt;"Brand deletion, add generic",$E104&lt;&gt;"Brand tier increase, add generic",$E104&lt;&gt;"Brand PA, add generic w/o PA",$E104&lt;&gt;"Brand Step, add generic w/o step",$E104&lt;&gt;"Removal of non Part D covered drug",$E104&lt;&gt;"Part B versus D PA"),"","NA")</f>
        <v/>
      </c>
      <c r="Q104" s="33"/>
    </row>
    <row r="105" customFormat="false" ht="26.25" hidden="false" customHeight="true" outlineLevel="0" collapsed="false">
      <c r="A105" s="26"/>
      <c r="B105" s="27"/>
      <c r="C105" s="28"/>
      <c r="D105" s="28"/>
      <c r="E105" s="29"/>
      <c r="F105" s="30"/>
      <c r="G105" s="31" t="str">
        <f aca="false">IF(OR($E105="",$E105="Brand tier increase, add generic",$E105="Tier increase due to new clincal guidelines",$E105="Tier increase w/o offset",$E105="Tier increase with offset"),"","NA")</f>
        <v/>
      </c>
      <c r="H105" s="31" t="str">
        <f aca="false">IF(OR($E105="",$E105="Brand tier increase, add generic",$E105="Tier increase due to new clincal guidelines",$E105="Tier increase w/o offset",$E105="Tier increase with offset"),"","NA")</f>
        <v/>
      </c>
      <c r="I105" s="31" t="str">
        <f aca="false">IF(OR($E105="",$E105="QL decrease w/o Offset",$E105="QL Decrease with Offset"),"","NA")</f>
        <v/>
      </c>
      <c r="J105" s="31" t="str">
        <f aca="false">IF(OR($E105="",$E105="QL add w/o offset",$E105="QL decrease w/o offset",$E105="QL add with offset",$E105="QL decrease with offset"),"","NA")</f>
        <v/>
      </c>
      <c r="K105" s="31" t="str">
        <f aca="false">IF(OR($E105="",$E105="QL decrease w/o Offset",$E105="QL Decrease with Offset"),"","NA")</f>
        <v/>
      </c>
      <c r="L105" s="31" t="str">
        <f aca="false">IF(OR($E105="",$E105="QL add w/o offset",$E105="QL decrease w/o offset",$E105="QL add with offset",$E105="QL decrease with offset"),"","NA")</f>
        <v/>
      </c>
      <c r="M105" s="32" t="str">
        <f aca="false">IF(OR($E105="",$E105="Brand deletion, add generic",$E105="Brand tier increase, add generic",$E105="Brand PA, add generic w/o PA",$E105="Brand Step, add generic w/o step",$E105="formulary deletion with offset",$E105="Tier increase with offset",$E105="PA add with offset",$E105="Step add with offset",$E105="QL add with offset",$E105="QL decrease with offset",$E105="Dosage Form Removal  with Offset"),"","NA")</f>
        <v/>
      </c>
      <c r="N105" s="32" t="str">
        <f aca="false">IF(OR($E105="",$E105="Brand deletion, add generic",$E105="Brand tier increase, add generic",$E105="Brand PA, add generic w/o PA",$E105="Brand Step, add generic w/o step",$E105="formulary deletion with offset",$E105="Tier increase with offset",$E105="PA add with offset",$E105="Step add with offset",$E105="QL add with offset",$E105="QL decrease with offset",$E105="Dosage Form Removal  with Offset"),"","NA")</f>
        <v/>
      </c>
      <c r="O105" s="31" t="str">
        <f aca="false">IF(OR($E105="",$E105="Brand deletion, add generic",$E105="Brand tier increase, add generic",$E105="Brand PA, add generic w/o PA",$E105="Brand Step, add generic w/o step",$E105="formulary deletion with offset",$E105="Tier increase with offset",$E105="PA add with offset",$E105="Step add with offset",$E105="QL add with offset",$E105="QL decrease with offset",$E105="Dosage Form Removal  with Offset"),"","NA")</f>
        <v/>
      </c>
      <c r="P105" s="32" t="str">
        <f aca="false">IF(AND($E105&lt;&gt;"Brand deletion, add generic",$E105&lt;&gt;"Brand tier increase, add generic",$E105&lt;&gt;"Brand PA, add generic w/o PA",$E105&lt;&gt;"Brand Step, add generic w/o step",$E105&lt;&gt;"Removal of non Part D covered drug",$E105&lt;&gt;"Part B versus D PA"),"","NA")</f>
        <v/>
      </c>
      <c r="Q105" s="33"/>
    </row>
    <row r="106" customFormat="false" ht="26.25" hidden="false" customHeight="true" outlineLevel="0" collapsed="false">
      <c r="A106" s="26"/>
      <c r="B106" s="27"/>
      <c r="C106" s="28"/>
      <c r="D106" s="28"/>
      <c r="E106" s="29"/>
      <c r="F106" s="30"/>
      <c r="G106" s="31" t="str">
        <f aca="false">IF(OR($E106="",$E106="Brand tier increase, add generic",$E106="Tier increase due to new clincal guidelines",$E106="Tier increase w/o offset",$E106="Tier increase with offset"),"","NA")</f>
        <v/>
      </c>
      <c r="H106" s="31" t="str">
        <f aca="false">IF(OR($E106="",$E106="Brand tier increase, add generic",$E106="Tier increase due to new clincal guidelines",$E106="Tier increase w/o offset",$E106="Tier increase with offset"),"","NA")</f>
        <v/>
      </c>
      <c r="I106" s="31" t="str">
        <f aca="false">IF(OR($E106="",$E106="QL decrease w/o Offset",$E106="QL Decrease with Offset"),"","NA")</f>
        <v/>
      </c>
      <c r="J106" s="31" t="str">
        <f aca="false">IF(OR($E106="",$E106="QL add w/o offset",$E106="QL decrease w/o offset",$E106="QL add with offset",$E106="QL decrease with offset"),"","NA")</f>
        <v/>
      </c>
      <c r="K106" s="31" t="str">
        <f aca="false">IF(OR($E106="",$E106="QL decrease w/o Offset",$E106="QL Decrease with Offset"),"","NA")</f>
        <v/>
      </c>
      <c r="L106" s="31" t="str">
        <f aca="false">IF(OR($E106="",$E106="QL add w/o offset",$E106="QL decrease w/o offset",$E106="QL add with offset",$E106="QL decrease with offset"),"","NA")</f>
        <v/>
      </c>
      <c r="M106" s="32" t="str">
        <f aca="false">IF(OR($E106="",$E106="Brand deletion, add generic",$E106="Brand tier increase, add generic",$E106="Brand PA, add generic w/o PA",$E106="Brand Step, add generic w/o step",$E106="formulary deletion with offset",$E106="Tier increase with offset",$E106="PA add with offset",$E106="Step add with offset",$E106="QL add with offset",$E106="QL decrease with offset",$E106="Dosage Form Removal  with Offset"),"","NA")</f>
        <v/>
      </c>
      <c r="N106" s="32" t="str">
        <f aca="false">IF(OR($E106="",$E106="Brand deletion, add generic",$E106="Brand tier increase, add generic",$E106="Brand PA, add generic w/o PA",$E106="Brand Step, add generic w/o step",$E106="formulary deletion with offset",$E106="Tier increase with offset",$E106="PA add with offset",$E106="Step add with offset",$E106="QL add with offset",$E106="QL decrease with offset",$E106="Dosage Form Removal  with Offset"),"","NA")</f>
        <v/>
      </c>
      <c r="O106" s="31" t="str">
        <f aca="false">IF(OR($E106="",$E106="Brand deletion, add generic",$E106="Brand tier increase, add generic",$E106="Brand PA, add generic w/o PA",$E106="Brand Step, add generic w/o step",$E106="formulary deletion with offset",$E106="Tier increase with offset",$E106="PA add with offset",$E106="Step add with offset",$E106="QL add with offset",$E106="QL decrease with offset",$E106="Dosage Form Removal  with Offset"),"","NA")</f>
        <v/>
      </c>
      <c r="P106" s="32" t="str">
        <f aca="false">IF(AND($E106&lt;&gt;"Brand deletion, add generic",$E106&lt;&gt;"Brand tier increase, add generic",$E106&lt;&gt;"Brand PA, add generic w/o PA",$E106&lt;&gt;"Brand Step, add generic w/o step",$E106&lt;&gt;"Removal of non Part D covered drug",$E106&lt;&gt;"Part B versus D PA"),"","NA")</f>
        <v/>
      </c>
      <c r="Q106" s="33"/>
    </row>
    <row r="107" customFormat="false" ht="26.25" hidden="false" customHeight="true" outlineLevel="0" collapsed="false">
      <c r="A107" s="26"/>
      <c r="B107" s="27"/>
      <c r="C107" s="28"/>
      <c r="D107" s="28"/>
      <c r="E107" s="29"/>
      <c r="F107" s="30"/>
      <c r="G107" s="31" t="str">
        <f aca="false">IF(OR($E107="",$E107="Brand tier increase, add generic",$E107="Tier increase due to new clincal guidelines",$E107="Tier increase w/o offset",$E107="Tier increase with offset"),"","NA")</f>
        <v/>
      </c>
      <c r="H107" s="31" t="str">
        <f aca="false">IF(OR($E107="",$E107="Brand tier increase, add generic",$E107="Tier increase due to new clincal guidelines",$E107="Tier increase w/o offset",$E107="Tier increase with offset"),"","NA")</f>
        <v/>
      </c>
      <c r="I107" s="31" t="str">
        <f aca="false">IF(OR($E107="",$E107="QL decrease w/o Offset",$E107="QL Decrease with Offset"),"","NA")</f>
        <v/>
      </c>
      <c r="J107" s="31" t="str">
        <f aca="false">IF(OR($E107="",$E107="QL add w/o offset",$E107="QL decrease w/o offset",$E107="QL add with offset",$E107="QL decrease with offset"),"","NA")</f>
        <v/>
      </c>
      <c r="K107" s="31" t="str">
        <f aca="false">IF(OR($E107="",$E107="QL decrease w/o Offset",$E107="QL Decrease with Offset"),"","NA")</f>
        <v/>
      </c>
      <c r="L107" s="31" t="str">
        <f aca="false">IF(OR($E107="",$E107="QL add w/o offset",$E107="QL decrease w/o offset",$E107="QL add with offset",$E107="QL decrease with offset"),"","NA")</f>
        <v/>
      </c>
      <c r="M107" s="32" t="str">
        <f aca="false">IF(OR($E107="",$E107="Brand deletion, add generic",$E107="Brand tier increase, add generic",$E107="Brand PA, add generic w/o PA",$E107="Brand Step, add generic w/o step",$E107="formulary deletion with offset",$E107="Tier increase with offset",$E107="PA add with offset",$E107="Step add with offset",$E107="QL add with offset",$E107="QL decrease with offset",$E107="Dosage Form Removal  with Offset"),"","NA")</f>
        <v/>
      </c>
      <c r="N107" s="32" t="str">
        <f aca="false">IF(OR($E107="",$E107="Brand deletion, add generic",$E107="Brand tier increase, add generic",$E107="Brand PA, add generic w/o PA",$E107="Brand Step, add generic w/o step",$E107="formulary deletion with offset",$E107="Tier increase with offset",$E107="PA add with offset",$E107="Step add with offset",$E107="QL add with offset",$E107="QL decrease with offset",$E107="Dosage Form Removal  with Offset"),"","NA")</f>
        <v/>
      </c>
      <c r="O107" s="31" t="str">
        <f aca="false">IF(OR($E107="",$E107="Brand deletion, add generic",$E107="Brand tier increase, add generic",$E107="Brand PA, add generic w/o PA",$E107="Brand Step, add generic w/o step",$E107="formulary deletion with offset",$E107="Tier increase with offset",$E107="PA add with offset",$E107="Step add with offset",$E107="QL add with offset",$E107="QL decrease with offset",$E107="Dosage Form Removal  with Offset"),"","NA")</f>
        <v/>
      </c>
      <c r="P107" s="32" t="str">
        <f aca="false">IF(AND($E107&lt;&gt;"Brand deletion, add generic",$E107&lt;&gt;"Brand tier increase, add generic",$E107&lt;&gt;"Brand PA, add generic w/o PA",$E107&lt;&gt;"Brand Step, add generic w/o step",$E107&lt;&gt;"Removal of non Part D covered drug",$E107&lt;&gt;"Part B versus D PA"),"","NA")</f>
        <v/>
      </c>
      <c r="Q107" s="33"/>
    </row>
    <row r="108" customFormat="false" ht="26.25" hidden="false" customHeight="true" outlineLevel="0" collapsed="false">
      <c r="A108" s="26"/>
      <c r="B108" s="27"/>
      <c r="C108" s="28"/>
      <c r="D108" s="28"/>
      <c r="E108" s="29"/>
      <c r="F108" s="30"/>
      <c r="G108" s="31" t="str">
        <f aca="false">IF(OR($E108="",$E108="Brand tier increase, add generic",$E108="Tier increase due to new clincal guidelines",$E108="Tier increase w/o offset",$E108="Tier increase with offset"),"","NA")</f>
        <v/>
      </c>
      <c r="H108" s="31" t="str">
        <f aca="false">IF(OR($E108="",$E108="Brand tier increase, add generic",$E108="Tier increase due to new clincal guidelines",$E108="Tier increase w/o offset",$E108="Tier increase with offset"),"","NA")</f>
        <v/>
      </c>
      <c r="I108" s="31" t="str">
        <f aca="false">IF(OR($E108="",$E108="QL decrease w/o Offset",$E108="QL Decrease with Offset"),"","NA")</f>
        <v/>
      </c>
      <c r="J108" s="31" t="str">
        <f aca="false">IF(OR($E108="",$E108="QL add w/o offset",$E108="QL decrease w/o offset",$E108="QL add with offset",$E108="QL decrease with offset"),"","NA")</f>
        <v/>
      </c>
      <c r="K108" s="31" t="str">
        <f aca="false">IF(OR($E108="",$E108="QL decrease w/o Offset",$E108="QL Decrease with Offset"),"","NA")</f>
        <v/>
      </c>
      <c r="L108" s="31" t="str">
        <f aca="false">IF(OR($E108="",$E108="QL add w/o offset",$E108="QL decrease w/o offset",$E108="QL add with offset",$E108="QL decrease with offset"),"","NA")</f>
        <v/>
      </c>
      <c r="M108" s="32" t="str">
        <f aca="false">IF(OR($E108="",$E108="Brand deletion, add generic",$E108="Brand tier increase, add generic",$E108="Brand PA, add generic w/o PA",$E108="Brand Step, add generic w/o step",$E108="formulary deletion with offset",$E108="Tier increase with offset",$E108="PA add with offset",$E108="Step add with offset",$E108="QL add with offset",$E108="QL decrease with offset",$E108="Dosage Form Removal  with Offset"),"","NA")</f>
        <v/>
      </c>
      <c r="N108" s="32" t="str">
        <f aca="false">IF(OR($E108="",$E108="Brand deletion, add generic",$E108="Brand tier increase, add generic",$E108="Brand PA, add generic w/o PA",$E108="Brand Step, add generic w/o step",$E108="formulary deletion with offset",$E108="Tier increase with offset",$E108="PA add with offset",$E108="Step add with offset",$E108="QL add with offset",$E108="QL decrease with offset",$E108="Dosage Form Removal  with Offset"),"","NA")</f>
        <v/>
      </c>
      <c r="O108" s="31" t="str">
        <f aca="false">IF(OR($E108="",$E108="Brand deletion, add generic",$E108="Brand tier increase, add generic",$E108="Brand PA, add generic w/o PA",$E108="Brand Step, add generic w/o step",$E108="formulary deletion with offset",$E108="Tier increase with offset",$E108="PA add with offset",$E108="Step add with offset",$E108="QL add with offset",$E108="QL decrease with offset",$E108="Dosage Form Removal  with Offset"),"","NA")</f>
        <v/>
      </c>
      <c r="P108" s="32" t="str">
        <f aca="false">IF(AND($E108&lt;&gt;"Brand deletion, add generic",$E108&lt;&gt;"Brand tier increase, add generic",$E108&lt;&gt;"Brand PA, add generic w/o PA",$E108&lt;&gt;"Brand Step, add generic w/o step",$E108&lt;&gt;"Removal of non Part D covered drug",$E108&lt;&gt;"Part B versus D PA"),"","NA")</f>
        <v/>
      </c>
      <c r="Q108" s="33"/>
    </row>
    <row r="109" customFormat="false" ht="26.25" hidden="false" customHeight="true" outlineLevel="0" collapsed="false">
      <c r="A109" s="26"/>
      <c r="B109" s="27"/>
      <c r="C109" s="28"/>
      <c r="D109" s="28"/>
      <c r="E109" s="29"/>
      <c r="F109" s="30"/>
      <c r="G109" s="31" t="str">
        <f aca="false">IF(OR($E109="",$E109="Brand tier increase, add generic",$E109="Tier increase due to new clincal guidelines",$E109="Tier increase w/o offset",$E109="Tier increase with offset"),"","NA")</f>
        <v/>
      </c>
      <c r="H109" s="31" t="str">
        <f aca="false">IF(OR($E109="",$E109="Brand tier increase, add generic",$E109="Tier increase due to new clincal guidelines",$E109="Tier increase w/o offset",$E109="Tier increase with offset"),"","NA")</f>
        <v/>
      </c>
      <c r="I109" s="31" t="str">
        <f aca="false">IF(OR($E109="",$E109="QL decrease w/o Offset",$E109="QL Decrease with Offset"),"","NA")</f>
        <v/>
      </c>
      <c r="J109" s="31" t="str">
        <f aca="false">IF(OR($E109="",$E109="QL add w/o offset",$E109="QL decrease w/o offset",$E109="QL add with offset",$E109="QL decrease with offset"),"","NA")</f>
        <v/>
      </c>
      <c r="K109" s="31" t="str">
        <f aca="false">IF(OR($E109="",$E109="QL decrease w/o Offset",$E109="QL Decrease with Offset"),"","NA")</f>
        <v/>
      </c>
      <c r="L109" s="31" t="str">
        <f aca="false">IF(OR($E109="",$E109="QL add w/o offset",$E109="QL decrease w/o offset",$E109="QL add with offset",$E109="QL decrease with offset"),"","NA")</f>
        <v/>
      </c>
      <c r="M109" s="32" t="str">
        <f aca="false">IF(OR($E109="",$E109="Brand deletion, add generic",$E109="Brand tier increase, add generic",$E109="Brand PA, add generic w/o PA",$E109="Brand Step, add generic w/o step",$E109="formulary deletion with offset",$E109="Tier increase with offset",$E109="PA add with offset",$E109="Step add with offset",$E109="QL add with offset",$E109="QL decrease with offset",$E109="Dosage Form Removal  with Offset"),"","NA")</f>
        <v/>
      </c>
      <c r="N109" s="32" t="str">
        <f aca="false">IF(OR($E109="",$E109="Brand deletion, add generic",$E109="Brand tier increase, add generic",$E109="Brand PA, add generic w/o PA",$E109="Brand Step, add generic w/o step",$E109="formulary deletion with offset",$E109="Tier increase with offset",$E109="PA add with offset",$E109="Step add with offset",$E109="QL add with offset",$E109="QL decrease with offset",$E109="Dosage Form Removal  with Offset"),"","NA")</f>
        <v/>
      </c>
      <c r="O109" s="31" t="str">
        <f aca="false">IF(OR($E109="",$E109="Brand deletion, add generic",$E109="Brand tier increase, add generic",$E109="Brand PA, add generic w/o PA",$E109="Brand Step, add generic w/o step",$E109="formulary deletion with offset",$E109="Tier increase with offset",$E109="PA add with offset",$E109="Step add with offset",$E109="QL add with offset",$E109="QL decrease with offset",$E109="Dosage Form Removal  with Offset"),"","NA")</f>
        <v/>
      </c>
      <c r="P109" s="32" t="str">
        <f aca="false">IF(AND($E109&lt;&gt;"Brand deletion, add generic",$E109&lt;&gt;"Brand tier increase, add generic",$E109&lt;&gt;"Brand PA, add generic w/o PA",$E109&lt;&gt;"Brand Step, add generic w/o step",$E109&lt;&gt;"Removal of non Part D covered drug",$E109&lt;&gt;"Part B versus D PA"),"","NA")</f>
        <v/>
      </c>
      <c r="Q109" s="33"/>
    </row>
    <row r="110" customFormat="false" ht="26.25" hidden="false" customHeight="true" outlineLevel="0" collapsed="false">
      <c r="A110" s="26"/>
      <c r="B110" s="27"/>
      <c r="C110" s="28"/>
      <c r="D110" s="28"/>
      <c r="E110" s="29"/>
      <c r="F110" s="30"/>
      <c r="G110" s="31" t="str">
        <f aca="false">IF(OR($E110="",$E110="Brand tier increase, add generic",$E110="Tier increase due to new clincal guidelines",$E110="Tier increase w/o offset",$E110="Tier increase with offset"),"","NA")</f>
        <v/>
      </c>
      <c r="H110" s="31" t="str">
        <f aca="false">IF(OR($E110="",$E110="Brand tier increase, add generic",$E110="Tier increase due to new clincal guidelines",$E110="Tier increase w/o offset",$E110="Tier increase with offset"),"","NA")</f>
        <v/>
      </c>
      <c r="I110" s="31" t="str">
        <f aca="false">IF(OR($E110="",$E110="QL decrease w/o Offset",$E110="QL Decrease with Offset"),"","NA")</f>
        <v/>
      </c>
      <c r="J110" s="31" t="str">
        <f aca="false">IF(OR($E110="",$E110="QL add w/o offset",$E110="QL decrease w/o offset",$E110="QL add with offset",$E110="QL decrease with offset"),"","NA")</f>
        <v/>
      </c>
      <c r="K110" s="31" t="str">
        <f aca="false">IF(OR($E110="",$E110="QL decrease w/o Offset",$E110="QL Decrease with Offset"),"","NA")</f>
        <v/>
      </c>
      <c r="L110" s="31" t="str">
        <f aca="false">IF(OR($E110="",$E110="QL add w/o offset",$E110="QL decrease w/o offset",$E110="QL add with offset",$E110="QL decrease with offset"),"","NA")</f>
        <v/>
      </c>
      <c r="M110" s="32" t="str">
        <f aca="false">IF(OR($E110="",$E110="Brand deletion, add generic",$E110="Brand tier increase, add generic",$E110="Brand PA, add generic w/o PA",$E110="Brand Step, add generic w/o step",$E110="formulary deletion with offset",$E110="Tier increase with offset",$E110="PA add with offset",$E110="Step add with offset",$E110="QL add with offset",$E110="QL decrease with offset",$E110="Dosage Form Removal  with Offset"),"","NA")</f>
        <v/>
      </c>
      <c r="N110" s="32" t="str">
        <f aca="false">IF(OR($E110="",$E110="Brand deletion, add generic",$E110="Brand tier increase, add generic",$E110="Brand PA, add generic w/o PA",$E110="Brand Step, add generic w/o step",$E110="formulary deletion with offset",$E110="Tier increase with offset",$E110="PA add with offset",$E110="Step add with offset",$E110="QL add with offset",$E110="QL decrease with offset",$E110="Dosage Form Removal  with Offset"),"","NA")</f>
        <v/>
      </c>
      <c r="O110" s="31" t="str">
        <f aca="false">IF(OR($E110="",$E110="Brand deletion, add generic",$E110="Brand tier increase, add generic",$E110="Brand PA, add generic w/o PA",$E110="Brand Step, add generic w/o step",$E110="formulary deletion with offset",$E110="Tier increase with offset",$E110="PA add with offset",$E110="Step add with offset",$E110="QL add with offset",$E110="QL decrease with offset",$E110="Dosage Form Removal  with Offset"),"","NA")</f>
        <v/>
      </c>
      <c r="P110" s="32" t="str">
        <f aca="false">IF(AND($E110&lt;&gt;"Brand deletion, add generic",$E110&lt;&gt;"Brand tier increase, add generic",$E110&lt;&gt;"Brand PA, add generic w/o PA",$E110&lt;&gt;"Brand Step, add generic w/o step",$E110&lt;&gt;"Removal of non Part D covered drug",$E110&lt;&gt;"Part B versus D PA"),"","NA")</f>
        <v/>
      </c>
      <c r="Q110" s="33"/>
    </row>
    <row r="111" customFormat="false" ht="26.25" hidden="false" customHeight="true" outlineLevel="0" collapsed="false">
      <c r="A111" s="26"/>
      <c r="B111" s="27"/>
      <c r="C111" s="28"/>
      <c r="D111" s="28"/>
      <c r="E111" s="29"/>
      <c r="F111" s="30"/>
      <c r="G111" s="31" t="str">
        <f aca="false">IF(OR($E111="",$E111="Brand tier increase, add generic",$E111="Tier increase due to new clincal guidelines",$E111="Tier increase w/o offset",$E111="Tier increase with offset"),"","NA")</f>
        <v/>
      </c>
      <c r="H111" s="31" t="str">
        <f aca="false">IF(OR($E111="",$E111="Brand tier increase, add generic",$E111="Tier increase due to new clincal guidelines",$E111="Tier increase w/o offset",$E111="Tier increase with offset"),"","NA")</f>
        <v/>
      </c>
      <c r="I111" s="31" t="str">
        <f aca="false">IF(OR($E111="",$E111="QL decrease w/o Offset",$E111="QL Decrease with Offset"),"","NA")</f>
        <v/>
      </c>
      <c r="J111" s="31" t="str">
        <f aca="false">IF(OR($E111="",$E111="QL add w/o offset",$E111="QL decrease w/o offset",$E111="QL add with offset",$E111="QL decrease with offset"),"","NA")</f>
        <v/>
      </c>
      <c r="K111" s="31" t="str">
        <f aca="false">IF(OR($E111="",$E111="QL decrease w/o Offset",$E111="QL Decrease with Offset"),"","NA")</f>
        <v/>
      </c>
      <c r="L111" s="31" t="str">
        <f aca="false">IF(OR($E111="",$E111="QL add w/o offset",$E111="QL decrease w/o offset",$E111="QL add with offset",$E111="QL decrease with offset"),"","NA")</f>
        <v/>
      </c>
      <c r="M111" s="32" t="str">
        <f aca="false">IF(OR($E111="",$E111="Brand deletion, add generic",$E111="Brand tier increase, add generic",$E111="Brand PA, add generic w/o PA",$E111="Brand Step, add generic w/o step",$E111="formulary deletion with offset",$E111="Tier increase with offset",$E111="PA add with offset",$E111="Step add with offset",$E111="QL add with offset",$E111="QL decrease with offset",$E111="Dosage Form Removal  with Offset"),"","NA")</f>
        <v/>
      </c>
      <c r="N111" s="32" t="str">
        <f aca="false">IF(OR($E111="",$E111="Brand deletion, add generic",$E111="Brand tier increase, add generic",$E111="Brand PA, add generic w/o PA",$E111="Brand Step, add generic w/o step",$E111="formulary deletion with offset",$E111="Tier increase with offset",$E111="PA add with offset",$E111="Step add with offset",$E111="QL add with offset",$E111="QL decrease with offset",$E111="Dosage Form Removal  with Offset"),"","NA")</f>
        <v/>
      </c>
      <c r="O111" s="31" t="str">
        <f aca="false">IF(OR($E111="",$E111="Brand deletion, add generic",$E111="Brand tier increase, add generic",$E111="Brand PA, add generic w/o PA",$E111="Brand Step, add generic w/o step",$E111="formulary deletion with offset",$E111="Tier increase with offset",$E111="PA add with offset",$E111="Step add with offset",$E111="QL add with offset",$E111="QL decrease with offset",$E111="Dosage Form Removal  with Offset"),"","NA")</f>
        <v/>
      </c>
      <c r="P111" s="32" t="str">
        <f aca="false">IF(AND($E111&lt;&gt;"Brand deletion, add generic",$E111&lt;&gt;"Brand tier increase, add generic",$E111&lt;&gt;"Brand PA, add generic w/o PA",$E111&lt;&gt;"Brand Step, add generic w/o step",$E111&lt;&gt;"Removal of non Part D covered drug",$E111&lt;&gt;"Part B versus D PA"),"","NA")</f>
        <v/>
      </c>
      <c r="Q111" s="33"/>
    </row>
    <row r="112" customFormat="false" ht="26.25" hidden="false" customHeight="true" outlineLevel="0" collapsed="false">
      <c r="A112" s="26"/>
      <c r="B112" s="27"/>
      <c r="C112" s="28"/>
      <c r="D112" s="28"/>
      <c r="E112" s="29"/>
      <c r="F112" s="30"/>
      <c r="G112" s="31" t="str">
        <f aca="false">IF(OR($E112="",$E112="Brand tier increase, add generic",$E112="Tier increase due to new clincal guidelines",$E112="Tier increase w/o offset",$E112="Tier increase with offset"),"","NA")</f>
        <v/>
      </c>
      <c r="H112" s="31" t="str">
        <f aca="false">IF(OR($E112="",$E112="Brand tier increase, add generic",$E112="Tier increase due to new clincal guidelines",$E112="Tier increase w/o offset",$E112="Tier increase with offset"),"","NA")</f>
        <v/>
      </c>
      <c r="I112" s="31" t="str">
        <f aca="false">IF(OR($E112="",$E112="QL decrease w/o Offset",$E112="QL Decrease with Offset"),"","NA")</f>
        <v/>
      </c>
      <c r="J112" s="31" t="str">
        <f aca="false">IF(OR($E112="",$E112="QL add w/o offset",$E112="QL decrease w/o offset",$E112="QL add with offset",$E112="QL decrease with offset"),"","NA")</f>
        <v/>
      </c>
      <c r="K112" s="31" t="str">
        <f aca="false">IF(OR($E112="",$E112="QL decrease w/o Offset",$E112="QL Decrease with Offset"),"","NA")</f>
        <v/>
      </c>
      <c r="L112" s="31" t="str">
        <f aca="false">IF(OR($E112="",$E112="QL add w/o offset",$E112="QL decrease w/o offset",$E112="QL add with offset",$E112="QL decrease with offset"),"","NA")</f>
        <v/>
      </c>
      <c r="M112" s="32" t="str">
        <f aca="false">IF(OR($E112="",$E112="Brand deletion, add generic",$E112="Brand tier increase, add generic",$E112="Brand PA, add generic w/o PA",$E112="Brand Step, add generic w/o step",$E112="formulary deletion with offset",$E112="Tier increase with offset",$E112="PA add with offset",$E112="Step add with offset",$E112="QL add with offset",$E112="QL decrease with offset",$E112="Dosage Form Removal  with Offset"),"","NA")</f>
        <v/>
      </c>
      <c r="N112" s="32" t="str">
        <f aca="false">IF(OR($E112="",$E112="Brand deletion, add generic",$E112="Brand tier increase, add generic",$E112="Brand PA, add generic w/o PA",$E112="Brand Step, add generic w/o step",$E112="formulary deletion with offset",$E112="Tier increase with offset",$E112="PA add with offset",$E112="Step add with offset",$E112="QL add with offset",$E112="QL decrease with offset",$E112="Dosage Form Removal  with Offset"),"","NA")</f>
        <v/>
      </c>
      <c r="O112" s="31" t="str">
        <f aca="false">IF(OR($E112="",$E112="Brand deletion, add generic",$E112="Brand tier increase, add generic",$E112="Brand PA, add generic w/o PA",$E112="Brand Step, add generic w/o step",$E112="formulary deletion with offset",$E112="Tier increase with offset",$E112="PA add with offset",$E112="Step add with offset",$E112="QL add with offset",$E112="QL decrease with offset",$E112="Dosage Form Removal  with Offset"),"","NA")</f>
        <v/>
      </c>
      <c r="P112" s="32" t="str">
        <f aca="false">IF(AND($E112&lt;&gt;"Brand deletion, add generic",$E112&lt;&gt;"Brand tier increase, add generic",$E112&lt;&gt;"Brand PA, add generic w/o PA",$E112&lt;&gt;"Brand Step, add generic w/o step",$E112&lt;&gt;"Removal of non Part D covered drug",$E112&lt;&gt;"Part B versus D PA"),"","NA")</f>
        <v/>
      </c>
      <c r="Q112" s="33"/>
    </row>
    <row r="113" customFormat="false" ht="26.25" hidden="false" customHeight="true" outlineLevel="0" collapsed="false">
      <c r="A113" s="26"/>
      <c r="B113" s="27"/>
      <c r="C113" s="28"/>
      <c r="D113" s="28"/>
      <c r="E113" s="29"/>
      <c r="F113" s="30"/>
      <c r="G113" s="31" t="str">
        <f aca="false">IF(OR($E113="",$E113="Brand tier increase, add generic",$E113="Tier increase due to new clincal guidelines",$E113="Tier increase w/o offset",$E113="Tier increase with offset"),"","NA")</f>
        <v/>
      </c>
      <c r="H113" s="31" t="str">
        <f aca="false">IF(OR($E113="",$E113="Brand tier increase, add generic",$E113="Tier increase due to new clincal guidelines",$E113="Tier increase w/o offset",$E113="Tier increase with offset"),"","NA")</f>
        <v/>
      </c>
      <c r="I113" s="31" t="str">
        <f aca="false">IF(OR($E113="",$E113="QL decrease w/o Offset",$E113="QL Decrease with Offset"),"","NA")</f>
        <v/>
      </c>
      <c r="J113" s="31" t="str">
        <f aca="false">IF(OR($E113="",$E113="QL add w/o offset",$E113="QL decrease w/o offset",$E113="QL add with offset",$E113="QL decrease with offset"),"","NA")</f>
        <v/>
      </c>
      <c r="K113" s="31" t="str">
        <f aca="false">IF(OR($E113="",$E113="QL decrease w/o Offset",$E113="QL Decrease with Offset"),"","NA")</f>
        <v/>
      </c>
      <c r="L113" s="31" t="str">
        <f aca="false">IF(OR($E113="",$E113="QL add w/o offset",$E113="QL decrease w/o offset",$E113="QL add with offset",$E113="QL decrease with offset"),"","NA")</f>
        <v/>
      </c>
      <c r="M113" s="32" t="str">
        <f aca="false">IF(OR($E113="",$E113="Brand deletion, add generic",$E113="Brand tier increase, add generic",$E113="Brand PA, add generic w/o PA",$E113="Brand Step, add generic w/o step",$E113="formulary deletion with offset",$E113="Tier increase with offset",$E113="PA add with offset",$E113="Step add with offset",$E113="QL add with offset",$E113="QL decrease with offset",$E113="Dosage Form Removal  with Offset"),"","NA")</f>
        <v/>
      </c>
      <c r="N113" s="32" t="str">
        <f aca="false">IF(OR($E113="",$E113="Brand deletion, add generic",$E113="Brand tier increase, add generic",$E113="Brand PA, add generic w/o PA",$E113="Brand Step, add generic w/o step",$E113="formulary deletion with offset",$E113="Tier increase with offset",$E113="PA add with offset",$E113="Step add with offset",$E113="QL add with offset",$E113="QL decrease with offset",$E113="Dosage Form Removal  with Offset"),"","NA")</f>
        <v/>
      </c>
      <c r="O113" s="31" t="str">
        <f aca="false">IF(OR($E113="",$E113="Brand deletion, add generic",$E113="Brand tier increase, add generic",$E113="Brand PA, add generic w/o PA",$E113="Brand Step, add generic w/o step",$E113="formulary deletion with offset",$E113="Tier increase with offset",$E113="PA add with offset",$E113="Step add with offset",$E113="QL add with offset",$E113="QL decrease with offset",$E113="Dosage Form Removal  with Offset"),"","NA")</f>
        <v/>
      </c>
      <c r="P113" s="32" t="str">
        <f aca="false">IF(AND($E113&lt;&gt;"Brand deletion, add generic",$E113&lt;&gt;"Brand tier increase, add generic",$E113&lt;&gt;"Brand PA, add generic w/o PA",$E113&lt;&gt;"Brand Step, add generic w/o step",$E113&lt;&gt;"Removal of non Part D covered drug",$E113&lt;&gt;"Part B versus D PA"),"","NA")</f>
        <v/>
      </c>
      <c r="Q113" s="33"/>
    </row>
    <row r="114" customFormat="false" ht="26.25" hidden="false" customHeight="true" outlineLevel="0" collapsed="false">
      <c r="A114" s="26"/>
      <c r="B114" s="27"/>
      <c r="C114" s="28"/>
      <c r="D114" s="28"/>
      <c r="E114" s="29"/>
      <c r="F114" s="30"/>
      <c r="G114" s="31" t="str">
        <f aca="false">IF(OR($E114="",$E114="Brand tier increase, add generic",$E114="Tier increase due to new clincal guidelines",$E114="Tier increase w/o offset",$E114="Tier increase with offset"),"","NA")</f>
        <v/>
      </c>
      <c r="H114" s="31" t="str">
        <f aca="false">IF(OR($E114="",$E114="Brand tier increase, add generic",$E114="Tier increase due to new clincal guidelines",$E114="Tier increase w/o offset",$E114="Tier increase with offset"),"","NA")</f>
        <v/>
      </c>
      <c r="I114" s="31" t="str">
        <f aca="false">IF(OR($E114="",$E114="QL decrease w/o Offset",$E114="QL Decrease with Offset"),"","NA")</f>
        <v/>
      </c>
      <c r="J114" s="31" t="str">
        <f aca="false">IF(OR($E114="",$E114="QL add w/o offset",$E114="QL decrease w/o offset",$E114="QL add with offset",$E114="QL decrease with offset"),"","NA")</f>
        <v/>
      </c>
      <c r="K114" s="31" t="str">
        <f aca="false">IF(OR($E114="",$E114="QL decrease w/o Offset",$E114="QL Decrease with Offset"),"","NA")</f>
        <v/>
      </c>
      <c r="L114" s="31" t="str">
        <f aca="false">IF(OR($E114="",$E114="QL add w/o offset",$E114="QL decrease w/o offset",$E114="QL add with offset",$E114="QL decrease with offset"),"","NA")</f>
        <v/>
      </c>
      <c r="M114" s="32" t="str">
        <f aca="false">IF(OR($E114="",$E114="Brand deletion, add generic",$E114="Brand tier increase, add generic",$E114="Brand PA, add generic w/o PA",$E114="Brand Step, add generic w/o step",$E114="formulary deletion with offset",$E114="Tier increase with offset",$E114="PA add with offset",$E114="Step add with offset",$E114="QL add with offset",$E114="QL decrease with offset",$E114="Dosage Form Removal  with Offset"),"","NA")</f>
        <v/>
      </c>
      <c r="N114" s="32" t="str">
        <f aca="false">IF(OR($E114="",$E114="Brand deletion, add generic",$E114="Brand tier increase, add generic",$E114="Brand PA, add generic w/o PA",$E114="Brand Step, add generic w/o step",$E114="formulary deletion with offset",$E114="Tier increase with offset",$E114="PA add with offset",$E114="Step add with offset",$E114="QL add with offset",$E114="QL decrease with offset",$E114="Dosage Form Removal  with Offset"),"","NA")</f>
        <v/>
      </c>
      <c r="O114" s="31" t="str">
        <f aca="false">IF(OR($E114="",$E114="Brand deletion, add generic",$E114="Brand tier increase, add generic",$E114="Brand PA, add generic w/o PA",$E114="Brand Step, add generic w/o step",$E114="formulary deletion with offset",$E114="Tier increase with offset",$E114="PA add with offset",$E114="Step add with offset",$E114="QL add with offset",$E114="QL decrease with offset",$E114="Dosage Form Removal  with Offset"),"","NA")</f>
        <v/>
      </c>
      <c r="P114" s="32" t="str">
        <f aca="false">IF(AND($E114&lt;&gt;"Brand deletion, add generic",$E114&lt;&gt;"Brand tier increase, add generic",$E114&lt;&gt;"Brand PA, add generic w/o PA",$E114&lt;&gt;"Brand Step, add generic w/o step",$E114&lt;&gt;"Removal of non Part D covered drug",$E114&lt;&gt;"Part B versus D PA"),"","NA")</f>
        <v/>
      </c>
      <c r="Q114" s="33"/>
    </row>
    <row r="115" customFormat="false" ht="26.25" hidden="false" customHeight="true" outlineLevel="0" collapsed="false">
      <c r="A115" s="26"/>
      <c r="B115" s="27"/>
      <c r="C115" s="28"/>
      <c r="D115" s="28"/>
      <c r="E115" s="29"/>
      <c r="F115" s="30"/>
      <c r="G115" s="31" t="str">
        <f aca="false">IF(OR($E115="",$E115="Brand tier increase, add generic",$E115="Tier increase due to new clincal guidelines",$E115="Tier increase w/o offset",$E115="Tier increase with offset"),"","NA")</f>
        <v/>
      </c>
      <c r="H115" s="31" t="str">
        <f aca="false">IF(OR($E115="",$E115="Brand tier increase, add generic",$E115="Tier increase due to new clincal guidelines",$E115="Tier increase w/o offset",$E115="Tier increase with offset"),"","NA")</f>
        <v/>
      </c>
      <c r="I115" s="31" t="str">
        <f aca="false">IF(OR($E115="",$E115="QL decrease w/o Offset",$E115="QL Decrease with Offset"),"","NA")</f>
        <v/>
      </c>
      <c r="J115" s="31" t="str">
        <f aca="false">IF(OR($E115="",$E115="QL add w/o offset",$E115="QL decrease w/o offset",$E115="QL add with offset",$E115="QL decrease with offset"),"","NA")</f>
        <v/>
      </c>
      <c r="K115" s="31" t="str">
        <f aca="false">IF(OR($E115="",$E115="QL decrease w/o Offset",$E115="QL Decrease with Offset"),"","NA")</f>
        <v/>
      </c>
      <c r="L115" s="31" t="str">
        <f aca="false">IF(OR($E115="",$E115="QL add w/o offset",$E115="QL decrease w/o offset",$E115="QL add with offset",$E115="QL decrease with offset"),"","NA")</f>
        <v/>
      </c>
      <c r="M115" s="32" t="str">
        <f aca="false">IF(OR($E115="",$E115="Brand deletion, add generic",$E115="Brand tier increase, add generic",$E115="Brand PA, add generic w/o PA",$E115="Brand Step, add generic w/o step",$E115="formulary deletion with offset",$E115="Tier increase with offset",$E115="PA add with offset",$E115="Step add with offset",$E115="QL add with offset",$E115="QL decrease with offset",$E115="Dosage Form Removal  with Offset"),"","NA")</f>
        <v/>
      </c>
      <c r="N115" s="32" t="str">
        <f aca="false">IF(OR($E115="",$E115="Brand deletion, add generic",$E115="Brand tier increase, add generic",$E115="Brand PA, add generic w/o PA",$E115="Brand Step, add generic w/o step",$E115="formulary deletion with offset",$E115="Tier increase with offset",$E115="PA add with offset",$E115="Step add with offset",$E115="QL add with offset",$E115="QL decrease with offset",$E115="Dosage Form Removal  with Offset"),"","NA")</f>
        <v/>
      </c>
      <c r="O115" s="31" t="str">
        <f aca="false">IF(OR($E115="",$E115="Brand deletion, add generic",$E115="Brand tier increase, add generic",$E115="Brand PA, add generic w/o PA",$E115="Brand Step, add generic w/o step",$E115="formulary deletion with offset",$E115="Tier increase with offset",$E115="PA add with offset",$E115="Step add with offset",$E115="QL add with offset",$E115="QL decrease with offset",$E115="Dosage Form Removal  with Offset"),"","NA")</f>
        <v/>
      </c>
      <c r="P115" s="32" t="str">
        <f aca="false">IF(AND($E115&lt;&gt;"Brand deletion, add generic",$E115&lt;&gt;"Brand tier increase, add generic",$E115&lt;&gt;"Brand PA, add generic w/o PA",$E115&lt;&gt;"Brand Step, add generic w/o step",$E115&lt;&gt;"Removal of non Part D covered drug",$E115&lt;&gt;"Part B versus D PA"),"","NA")</f>
        <v/>
      </c>
      <c r="Q115" s="33"/>
    </row>
    <row r="116" customFormat="false" ht="26.25" hidden="false" customHeight="true" outlineLevel="0" collapsed="false">
      <c r="A116" s="26"/>
      <c r="B116" s="27"/>
      <c r="C116" s="28"/>
      <c r="D116" s="28"/>
      <c r="E116" s="29"/>
      <c r="F116" s="30"/>
      <c r="G116" s="31" t="str">
        <f aca="false">IF(OR($E116="",$E116="Brand tier increase, add generic",$E116="Tier increase due to new clincal guidelines",$E116="Tier increase w/o offset",$E116="Tier increase with offset"),"","NA")</f>
        <v/>
      </c>
      <c r="H116" s="31" t="str">
        <f aca="false">IF(OR($E116="",$E116="Brand tier increase, add generic",$E116="Tier increase due to new clincal guidelines",$E116="Tier increase w/o offset",$E116="Tier increase with offset"),"","NA")</f>
        <v/>
      </c>
      <c r="I116" s="31" t="str">
        <f aca="false">IF(OR($E116="",$E116="QL decrease w/o Offset",$E116="QL Decrease with Offset"),"","NA")</f>
        <v/>
      </c>
      <c r="J116" s="31" t="str">
        <f aca="false">IF(OR($E116="",$E116="QL add w/o offset",$E116="QL decrease w/o offset",$E116="QL add with offset",$E116="QL decrease with offset"),"","NA")</f>
        <v/>
      </c>
      <c r="K116" s="31" t="str">
        <f aca="false">IF(OR($E116="",$E116="QL decrease w/o Offset",$E116="QL Decrease with Offset"),"","NA")</f>
        <v/>
      </c>
      <c r="L116" s="31" t="str">
        <f aca="false">IF(OR($E116="",$E116="QL add w/o offset",$E116="QL decrease w/o offset",$E116="QL add with offset",$E116="QL decrease with offset"),"","NA")</f>
        <v/>
      </c>
      <c r="M116" s="32" t="str">
        <f aca="false">IF(OR($E116="",$E116="Brand deletion, add generic",$E116="Brand tier increase, add generic",$E116="Brand PA, add generic w/o PA",$E116="Brand Step, add generic w/o step",$E116="formulary deletion with offset",$E116="Tier increase with offset",$E116="PA add with offset",$E116="Step add with offset",$E116="QL add with offset",$E116="QL decrease with offset",$E116="Dosage Form Removal  with Offset"),"","NA")</f>
        <v/>
      </c>
      <c r="N116" s="32" t="str">
        <f aca="false">IF(OR($E116="",$E116="Brand deletion, add generic",$E116="Brand tier increase, add generic",$E116="Brand PA, add generic w/o PA",$E116="Brand Step, add generic w/o step",$E116="formulary deletion with offset",$E116="Tier increase with offset",$E116="PA add with offset",$E116="Step add with offset",$E116="QL add with offset",$E116="QL decrease with offset",$E116="Dosage Form Removal  with Offset"),"","NA")</f>
        <v/>
      </c>
      <c r="O116" s="31" t="str">
        <f aca="false">IF(OR($E116="",$E116="Brand deletion, add generic",$E116="Brand tier increase, add generic",$E116="Brand PA, add generic w/o PA",$E116="Brand Step, add generic w/o step",$E116="formulary deletion with offset",$E116="Tier increase with offset",$E116="PA add with offset",$E116="Step add with offset",$E116="QL add with offset",$E116="QL decrease with offset",$E116="Dosage Form Removal  with Offset"),"","NA")</f>
        <v/>
      </c>
      <c r="P116" s="32" t="str">
        <f aca="false">IF(AND($E116&lt;&gt;"Brand deletion, add generic",$E116&lt;&gt;"Brand tier increase, add generic",$E116&lt;&gt;"Brand PA, add generic w/o PA",$E116&lt;&gt;"Brand Step, add generic w/o step",$E116&lt;&gt;"Removal of non Part D covered drug",$E116&lt;&gt;"Part B versus D PA"),"","NA")</f>
        <v/>
      </c>
      <c r="Q116" s="33"/>
    </row>
    <row r="117" customFormat="false" ht="26.25" hidden="false" customHeight="true" outlineLevel="0" collapsed="false">
      <c r="A117" s="26"/>
      <c r="B117" s="27"/>
      <c r="C117" s="28"/>
      <c r="D117" s="28"/>
      <c r="E117" s="29"/>
      <c r="F117" s="30"/>
      <c r="G117" s="31" t="str">
        <f aca="false">IF(OR($E117="",$E117="Brand tier increase, add generic",$E117="Tier increase due to new clincal guidelines",$E117="Tier increase w/o offset",$E117="Tier increase with offset"),"","NA")</f>
        <v/>
      </c>
      <c r="H117" s="31" t="str">
        <f aca="false">IF(OR($E117="",$E117="Brand tier increase, add generic",$E117="Tier increase due to new clincal guidelines",$E117="Tier increase w/o offset",$E117="Tier increase with offset"),"","NA")</f>
        <v/>
      </c>
      <c r="I117" s="31" t="str">
        <f aca="false">IF(OR($E117="",$E117="QL decrease w/o Offset",$E117="QL Decrease with Offset"),"","NA")</f>
        <v/>
      </c>
      <c r="J117" s="31" t="str">
        <f aca="false">IF(OR($E117="",$E117="QL add w/o offset",$E117="QL decrease w/o offset",$E117="QL add with offset",$E117="QL decrease with offset"),"","NA")</f>
        <v/>
      </c>
      <c r="K117" s="31" t="str">
        <f aca="false">IF(OR($E117="",$E117="QL decrease w/o Offset",$E117="QL Decrease with Offset"),"","NA")</f>
        <v/>
      </c>
      <c r="L117" s="31" t="str">
        <f aca="false">IF(OR($E117="",$E117="QL add w/o offset",$E117="QL decrease w/o offset",$E117="QL add with offset",$E117="QL decrease with offset"),"","NA")</f>
        <v/>
      </c>
      <c r="M117" s="32" t="str">
        <f aca="false">IF(OR($E117="",$E117="Brand deletion, add generic",$E117="Brand tier increase, add generic",$E117="Brand PA, add generic w/o PA",$E117="Brand Step, add generic w/o step",$E117="formulary deletion with offset",$E117="Tier increase with offset",$E117="PA add with offset",$E117="Step add with offset",$E117="QL add with offset",$E117="QL decrease with offset",$E117="Dosage Form Removal  with Offset"),"","NA")</f>
        <v/>
      </c>
      <c r="N117" s="32" t="str">
        <f aca="false">IF(OR($E117="",$E117="Brand deletion, add generic",$E117="Brand tier increase, add generic",$E117="Brand PA, add generic w/o PA",$E117="Brand Step, add generic w/o step",$E117="formulary deletion with offset",$E117="Tier increase with offset",$E117="PA add with offset",$E117="Step add with offset",$E117="QL add with offset",$E117="QL decrease with offset",$E117="Dosage Form Removal  with Offset"),"","NA")</f>
        <v/>
      </c>
      <c r="O117" s="31" t="str">
        <f aca="false">IF(OR($E117="",$E117="Brand deletion, add generic",$E117="Brand tier increase, add generic",$E117="Brand PA, add generic w/o PA",$E117="Brand Step, add generic w/o step",$E117="formulary deletion with offset",$E117="Tier increase with offset",$E117="PA add with offset",$E117="Step add with offset",$E117="QL add with offset",$E117="QL decrease with offset",$E117="Dosage Form Removal  with Offset"),"","NA")</f>
        <v/>
      </c>
      <c r="P117" s="32" t="str">
        <f aca="false">IF(AND($E117&lt;&gt;"Brand deletion, add generic",$E117&lt;&gt;"Brand tier increase, add generic",$E117&lt;&gt;"Brand PA, add generic w/o PA",$E117&lt;&gt;"Brand Step, add generic w/o step",$E117&lt;&gt;"Removal of non Part D covered drug",$E117&lt;&gt;"Part B versus D PA"),"","NA")</f>
        <v/>
      </c>
      <c r="Q117" s="33"/>
    </row>
    <row r="118" customFormat="false" ht="26.25" hidden="false" customHeight="true" outlineLevel="0" collapsed="false">
      <c r="A118" s="26"/>
      <c r="B118" s="27"/>
      <c r="C118" s="28"/>
      <c r="D118" s="28"/>
      <c r="E118" s="29"/>
      <c r="F118" s="30"/>
      <c r="G118" s="31" t="str">
        <f aca="false">IF(OR($E118="",$E118="Brand tier increase, add generic",$E118="Tier increase due to new clincal guidelines",$E118="Tier increase w/o offset",$E118="Tier increase with offset"),"","NA")</f>
        <v/>
      </c>
      <c r="H118" s="31" t="str">
        <f aca="false">IF(OR($E118="",$E118="Brand tier increase, add generic",$E118="Tier increase due to new clincal guidelines",$E118="Tier increase w/o offset",$E118="Tier increase with offset"),"","NA")</f>
        <v/>
      </c>
      <c r="I118" s="31" t="str">
        <f aca="false">IF(OR($E118="",$E118="QL decrease w/o Offset",$E118="QL Decrease with Offset"),"","NA")</f>
        <v/>
      </c>
      <c r="J118" s="31" t="str">
        <f aca="false">IF(OR($E118="",$E118="QL add w/o offset",$E118="QL decrease w/o offset",$E118="QL add with offset",$E118="QL decrease with offset"),"","NA")</f>
        <v/>
      </c>
      <c r="K118" s="31" t="str">
        <f aca="false">IF(OR($E118="",$E118="QL decrease w/o Offset",$E118="QL Decrease with Offset"),"","NA")</f>
        <v/>
      </c>
      <c r="L118" s="31" t="str">
        <f aca="false">IF(OR($E118="",$E118="QL add w/o offset",$E118="QL decrease w/o offset",$E118="QL add with offset",$E118="QL decrease with offset"),"","NA")</f>
        <v/>
      </c>
      <c r="M118" s="32" t="str">
        <f aca="false">IF(OR($E118="",$E118="Brand deletion, add generic",$E118="Brand tier increase, add generic",$E118="Brand PA, add generic w/o PA",$E118="Brand Step, add generic w/o step",$E118="formulary deletion with offset",$E118="Tier increase with offset",$E118="PA add with offset",$E118="Step add with offset",$E118="QL add with offset",$E118="QL decrease with offset",$E118="Dosage Form Removal  with Offset"),"","NA")</f>
        <v/>
      </c>
      <c r="N118" s="32" t="str">
        <f aca="false">IF(OR($E118="",$E118="Brand deletion, add generic",$E118="Brand tier increase, add generic",$E118="Brand PA, add generic w/o PA",$E118="Brand Step, add generic w/o step",$E118="formulary deletion with offset",$E118="Tier increase with offset",$E118="PA add with offset",$E118="Step add with offset",$E118="QL add with offset",$E118="QL decrease with offset",$E118="Dosage Form Removal  with Offset"),"","NA")</f>
        <v/>
      </c>
      <c r="O118" s="31" t="str">
        <f aca="false">IF(OR($E118="",$E118="Brand deletion, add generic",$E118="Brand tier increase, add generic",$E118="Brand PA, add generic w/o PA",$E118="Brand Step, add generic w/o step",$E118="formulary deletion with offset",$E118="Tier increase with offset",$E118="PA add with offset",$E118="Step add with offset",$E118="QL add with offset",$E118="QL decrease with offset",$E118="Dosage Form Removal  with Offset"),"","NA")</f>
        <v/>
      </c>
      <c r="P118" s="32" t="str">
        <f aca="false">IF(AND($E118&lt;&gt;"Brand deletion, add generic",$E118&lt;&gt;"Brand tier increase, add generic",$E118&lt;&gt;"Brand PA, add generic w/o PA",$E118&lt;&gt;"Brand Step, add generic w/o step",$E118&lt;&gt;"Removal of non Part D covered drug",$E118&lt;&gt;"Part B versus D PA"),"","NA")</f>
        <v/>
      </c>
      <c r="Q118" s="33"/>
    </row>
    <row r="119" customFormat="false" ht="26.25" hidden="false" customHeight="true" outlineLevel="0" collapsed="false">
      <c r="A119" s="26"/>
      <c r="B119" s="27"/>
      <c r="C119" s="28"/>
      <c r="D119" s="28"/>
      <c r="E119" s="29"/>
      <c r="F119" s="30"/>
      <c r="G119" s="31" t="str">
        <f aca="false">IF(OR($E119="",$E119="Brand tier increase, add generic",$E119="Tier increase due to new clincal guidelines",$E119="Tier increase w/o offset",$E119="Tier increase with offset"),"","NA")</f>
        <v/>
      </c>
      <c r="H119" s="31" t="str">
        <f aca="false">IF(OR($E119="",$E119="Brand tier increase, add generic",$E119="Tier increase due to new clincal guidelines",$E119="Tier increase w/o offset",$E119="Tier increase with offset"),"","NA")</f>
        <v/>
      </c>
      <c r="I119" s="31" t="str">
        <f aca="false">IF(OR($E119="",$E119="QL decrease w/o Offset",$E119="QL Decrease with Offset"),"","NA")</f>
        <v/>
      </c>
      <c r="J119" s="31" t="str">
        <f aca="false">IF(OR($E119="",$E119="QL add w/o offset",$E119="QL decrease w/o offset",$E119="QL add with offset",$E119="QL decrease with offset"),"","NA")</f>
        <v/>
      </c>
      <c r="K119" s="31" t="str">
        <f aca="false">IF(OR($E119="",$E119="QL decrease w/o Offset",$E119="QL Decrease with Offset"),"","NA")</f>
        <v/>
      </c>
      <c r="L119" s="31" t="str">
        <f aca="false">IF(OR($E119="",$E119="QL add w/o offset",$E119="QL decrease w/o offset",$E119="QL add with offset",$E119="QL decrease with offset"),"","NA")</f>
        <v/>
      </c>
      <c r="M119" s="32" t="str">
        <f aca="false">IF(OR($E119="",$E119="Brand deletion, add generic",$E119="Brand tier increase, add generic",$E119="Brand PA, add generic w/o PA",$E119="Brand Step, add generic w/o step",$E119="formulary deletion with offset",$E119="Tier increase with offset",$E119="PA add with offset",$E119="Step add with offset",$E119="QL add with offset",$E119="QL decrease with offset",$E119="Dosage Form Removal  with Offset"),"","NA")</f>
        <v/>
      </c>
      <c r="N119" s="32" t="str">
        <f aca="false">IF(OR($E119="",$E119="Brand deletion, add generic",$E119="Brand tier increase, add generic",$E119="Brand PA, add generic w/o PA",$E119="Brand Step, add generic w/o step",$E119="formulary deletion with offset",$E119="Tier increase with offset",$E119="PA add with offset",$E119="Step add with offset",$E119="QL add with offset",$E119="QL decrease with offset",$E119="Dosage Form Removal  with Offset"),"","NA")</f>
        <v/>
      </c>
      <c r="O119" s="31" t="str">
        <f aca="false">IF(OR($E119="",$E119="Brand deletion, add generic",$E119="Brand tier increase, add generic",$E119="Brand PA, add generic w/o PA",$E119="Brand Step, add generic w/o step",$E119="formulary deletion with offset",$E119="Tier increase with offset",$E119="PA add with offset",$E119="Step add with offset",$E119="QL add with offset",$E119="QL decrease with offset",$E119="Dosage Form Removal  with Offset"),"","NA")</f>
        <v/>
      </c>
      <c r="P119" s="32" t="str">
        <f aca="false">IF(AND($E119&lt;&gt;"Brand deletion, add generic",$E119&lt;&gt;"Brand tier increase, add generic",$E119&lt;&gt;"Brand PA, add generic w/o PA",$E119&lt;&gt;"Brand Step, add generic w/o step",$E119&lt;&gt;"Removal of non Part D covered drug",$E119&lt;&gt;"Part B versus D PA"),"","NA")</f>
        <v/>
      </c>
      <c r="Q119" s="33"/>
    </row>
    <row r="120" customFormat="false" ht="26.25" hidden="false" customHeight="true" outlineLevel="0" collapsed="false">
      <c r="A120" s="26"/>
      <c r="B120" s="27"/>
      <c r="C120" s="28"/>
      <c r="D120" s="28"/>
      <c r="E120" s="29"/>
      <c r="F120" s="30"/>
      <c r="G120" s="31" t="str">
        <f aca="false">IF(OR($E120="",$E120="Brand tier increase, add generic",$E120="Tier increase due to new clincal guidelines",$E120="Tier increase w/o offset",$E120="Tier increase with offset"),"","NA")</f>
        <v/>
      </c>
      <c r="H120" s="31" t="str">
        <f aca="false">IF(OR($E120="",$E120="Brand tier increase, add generic",$E120="Tier increase due to new clincal guidelines",$E120="Tier increase w/o offset",$E120="Tier increase with offset"),"","NA")</f>
        <v/>
      </c>
      <c r="I120" s="31" t="str">
        <f aca="false">IF(OR($E120="",$E120="QL decrease w/o Offset",$E120="QL Decrease with Offset"),"","NA")</f>
        <v/>
      </c>
      <c r="J120" s="31" t="str">
        <f aca="false">IF(OR($E120="",$E120="QL add w/o offset",$E120="QL decrease w/o offset",$E120="QL add with offset",$E120="QL decrease with offset"),"","NA")</f>
        <v/>
      </c>
      <c r="K120" s="31" t="str">
        <f aca="false">IF(OR($E120="",$E120="QL decrease w/o Offset",$E120="QL Decrease with Offset"),"","NA")</f>
        <v/>
      </c>
      <c r="L120" s="31" t="str">
        <f aca="false">IF(OR($E120="",$E120="QL add w/o offset",$E120="QL decrease w/o offset",$E120="QL add with offset",$E120="QL decrease with offset"),"","NA")</f>
        <v/>
      </c>
      <c r="M120" s="32" t="str">
        <f aca="false">IF(OR($E120="",$E120="Brand deletion, add generic",$E120="Brand tier increase, add generic",$E120="Brand PA, add generic w/o PA",$E120="Brand Step, add generic w/o step",$E120="formulary deletion with offset",$E120="Tier increase with offset",$E120="PA add with offset",$E120="Step add with offset",$E120="QL add with offset",$E120="QL decrease with offset",$E120="Dosage Form Removal  with Offset"),"","NA")</f>
        <v/>
      </c>
      <c r="N120" s="32" t="str">
        <f aca="false">IF(OR($E120="",$E120="Brand deletion, add generic",$E120="Brand tier increase, add generic",$E120="Brand PA, add generic w/o PA",$E120="Brand Step, add generic w/o step",$E120="formulary deletion with offset",$E120="Tier increase with offset",$E120="PA add with offset",$E120="Step add with offset",$E120="QL add with offset",$E120="QL decrease with offset",$E120="Dosage Form Removal  with Offset"),"","NA")</f>
        <v/>
      </c>
      <c r="O120" s="31" t="str">
        <f aca="false">IF(OR($E120="",$E120="Brand deletion, add generic",$E120="Brand tier increase, add generic",$E120="Brand PA, add generic w/o PA",$E120="Brand Step, add generic w/o step",$E120="formulary deletion with offset",$E120="Tier increase with offset",$E120="PA add with offset",$E120="Step add with offset",$E120="QL add with offset",$E120="QL decrease with offset",$E120="Dosage Form Removal  with Offset"),"","NA")</f>
        <v/>
      </c>
      <c r="P120" s="32" t="str">
        <f aca="false">IF(AND($E120&lt;&gt;"Brand deletion, add generic",$E120&lt;&gt;"Brand tier increase, add generic",$E120&lt;&gt;"Brand PA, add generic w/o PA",$E120&lt;&gt;"Brand Step, add generic w/o step",$E120&lt;&gt;"Removal of non Part D covered drug",$E120&lt;&gt;"Part B versus D PA"),"","NA")</f>
        <v/>
      </c>
      <c r="Q120" s="33"/>
    </row>
    <row r="121" customFormat="false" ht="26.25" hidden="false" customHeight="true" outlineLevel="0" collapsed="false">
      <c r="A121" s="26"/>
      <c r="B121" s="27"/>
      <c r="C121" s="28"/>
      <c r="D121" s="28"/>
      <c r="E121" s="29"/>
      <c r="F121" s="30"/>
      <c r="G121" s="31" t="str">
        <f aca="false">IF(OR($E121="",$E121="Brand tier increase, add generic",$E121="Tier increase due to new clincal guidelines",$E121="Tier increase w/o offset",$E121="Tier increase with offset"),"","NA")</f>
        <v/>
      </c>
      <c r="H121" s="31" t="str">
        <f aca="false">IF(OR($E121="",$E121="Brand tier increase, add generic",$E121="Tier increase due to new clincal guidelines",$E121="Tier increase w/o offset",$E121="Tier increase with offset"),"","NA")</f>
        <v/>
      </c>
      <c r="I121" s="31" t="str">
        <f aca="false">IF(OR($E121="",$E121="QL decrease w/o Offset",$E121="QL Decrease with Offset"),"","NA")</f>
        <v/>
      </c>
      <c r="J121" s="31" t="str">
        <f aca="false">IF(OR($E121="",$E121="QL add w/o offset",$E121="QL decrease w/o offset",$E121="QL add with offset",$E121="QL decrease with offset"),"","NA")</f>
        <v/>
      </c>
      <c r="K121" s="31" t="str">
        <f aca="false">IF(OR($E121="",$E121="QL decrease w/o Offset",$E121="QL Decrease with Offset"),"","NA")</f>
        <v/>
      </c>
      <c r="L121" s="31" t="str">
        <f aca="false">IF(OR($E121="",$E121="QL add w/o offset",$E121="QL decrease w/o offset",$E121="QL add with offset",$E121="QL decrease with offset"),"","NA")</f>
        <v/>
      </c>
      <c r="M121" s="32" t="str">
        <f aca="false">IF(OR($E121="",$E121="Brand deletion, add generic",$E121="Brand tier increase, add generic",$E121="Brand PA, add generic w/o PA",$E121="Brand Step, add generic w/o step",$E121="formulary deletion with offset",$E121="Tier increase with offset",$E121="PA add with offset",$E121="Step add with offset",$E121="QL add with offset",$E121="QL decrease with offset",$E121="Dosage Form Removal  with Offset"),"","NA")</f>
        <v/>
      </c>
      <c r="N121" s="32" t="str">
        <f aca="false">IF(OR($E121="",$E121="Brand deletion, add generic",$E121="Brand tier increase, add generic",$E121="Brand PA, add generic w/o PA",$E121="Brand Step, add generic w/o step",$E121="formulary deletion with offset",$E121="Tier increase with offset",$E121="PA add with offset",$E121="Step add with offset",$E121="QL add with offset",$E121="QL decrease with offset",$E121="Dosage Form Removal  with Offset"),"","NA")</f>
        <v/>
      </c>
      <c r="O121" s="31" t="str">
        <f aca="false">IF(OR($E121="",$E121="Brand deletion, add generic",$E121="Brand tier increase, add generic",$E121="Brand PA, add generic w/o PA",$E121="Brand Step, add generic w/o step",$E121="formulary deletion with offset",$E121="Tier increase with offset",$E121="PA add with offset",$E121="Step add with offset",$E121="QL add with offset",$E121="QL decrease with offset",$E121="Dosage Form Removal  with Offset"),"","NA")</f>
        <v/>
      </c>
      <c r="P121" s="32" t="str">
        <f aca="false">IF(AND($E121&lt;&gt;"Brand deletion, add generic",$E121&lt;&gt;"Brand tier increase, add generic",$E121&lt;&gt;"Brand PA, add generic w/o PA",$E121&lt;&gt;"Brand Step, add generic w/o step",$E121&lt;&gt;"Removal of non Part D covered drug",$E121&lt;&gt;"Part B versus D PA"),"","NA")</f>
        <v/>
      </c>
      <c r="Q121" s="33"/>
    </row>
    <row r="122" customFormat="false" ht="26.25" hidden="false" customHeight="true" outlineLevel="0" collapsed="false">
      <c r="A122" s="26"/>
      <c r="B122" s="27"/>
      <c r="C122" s="28"/>
      <c r="D122" s="28"/>
      <c r="E122" s="29"/>
      <c r="F122" s="30"/>
      <c r="G122" s="31" t="str">
        <f aca="false">IF(OR($E122="",$E122="Brand tier increase, add generic",$E122="Tier increase due to new clincal guidelines",$E122="Tier increase w/o offset",$E122="Tier increase with offset"),"","NA")</f>
        <v/>
      </c>
      <c r="H122" s="31" t="str">
        <f aca="false">IF(OR($E122="",$E122="Brand tier increase, add generic",$E122="Tier increase due to new clincal guidelines",$E122="Tier increase w/o offset",$E122="Tier increase with offset"),"","NA")</f>
        <v/>
      </c>
      <c r="I122" s="31" t="str">
        <f aca="false">IF(OR($E122="",$E122="QL decrease w/o Offset",$E122="QL Decrease with Offset"),"","NA")</f>
        <v/>
      </c>
      <c r="J122" s="31" t="str">
        <f aca="false">IF(OR($E122="",$E122="QL add w/o offset",$E122="QL decrease w/o offset",$E122="QL add with offset",$E122="QL decrease with offset"),"","NA")</f>
        <v/>
      </c>
      <c r="K122" s="31" t="str">
        <f aca="false">IF(OR($E122="",$E122="QL decrease w/o Offset",$E122="QL Decrease with Offset"),"","NA")</f>
        <v/>
      </c>
      <c r="L122" s="31" t="str">
        <f aca="false">IF(OR($E122="",$E122="QL add w/o offset",$E122="QL decrease w/o offset",$E122="QL add with offset",$E122="QL decrease with offset"),"","NA")</f>
        <v/>
      </c>
      <c r="M122" s="32" t="str">
        <f aca="false">IF(OR($E122="",$E122="Brand deletion, add generic",$E122="Brand tier increase, add generic",$E122="Brand PA, add generic w/o PA",$E122="Brand Step, add generic w/o step",$E122="formulary deletion with offset",$E122="Tier increase with offset",$E122="PA add with offset",$E122="Step add with offset",$E122="QL add with offset",$E122="QL decrease with offset",$E122="Dosage Form Removal  with Offset"),"","NA")</f>
        <v/>
      </c>
      <c r="N122" s="32" t="str">
        <f aca="false">IF(OR($E122="",$E122="Brand deletion, add generic",$E122="Brand tier increase, add generic",$E122="Brand PA, add generic w/o PA",$E122="Brand Step, add generic w/o step",$E122="formulary deletion with offset",$E122="Tier increase with offset",$E122="PA add with offset",$E122="Step add with offset",$E122="QL add with offset",$E122="QL decrease with offset",$E122="Dosage Form Removal  with Offset"),"","NA")</f>
        <v/>
      </c>
      <c r="O122" s="31" t="str">
        <f aca="false">IF(OR($E122="",$E122="Brand deletion, add generic",$E122="Brand tier increase, add generic",$E122="Brand PA, add generic w/o PA",$E122="Brand Step, add generic w/o step",$E122="formulary deletion with offset",$E122="Tier increase with offset",$E122="PA add with offset",$E122="Step add with offset",$E122="QL add with offset",$E122="QL decrease with offset",$E122="Dosage Form Removal  with Offset"),"","NA")</f>
        <v/>
      </c>
      <c r="P122" s="32" t="str">
        <f aca="false">IF(AND($E122&lt;&gt;"Brand deletion, add generic",$E122&lt;&gt;"Brand tier increase, add generic",$E122&lt;&gt;"Brand PA, add generic w/o PA",$E122&lt;&gt;"Brand Step, add generic w/o step",$E122&lt;&gt;"Removal of non Part D covered drug",$E122&lt;&gt;"Part B versus D PA"),"","NA")</f>
        <v/>
      </c>
      <c r="Q122" s="33"/>
    </row>
    <row r="123" customFormat="false" ht="26.25" hidden="false" customHeight="true" outlineLevel="0" collapsed="false">
      <c r="A123" s="26"/>
      <c r="B123" s="27"/>
      <c r="C123" s="28"/>
      <c r="D123" s="28"/>
      <c r="E123" s="29"/>
      <c r="F123" s="30"/>
      <c r="G123" s="31" t="str">
        <f aca="false">IF(OR($E123="",$E123="Brand tier increase, add generic",$E123="Tier increase due to new clincal guidelines",$E123="Tier increase w/o offset",$E123="Tier increase with offset"),"","NA")</f>
        <v/>
      </c>
      <c r="H123" s="31" t="str">
        <f aca="false">IF(OR($E123="",$E123="Brand tier increase, add generic",$E123="Tier increase due to new clincal guidelines",$E123="Tier increase w/o offset",$E123="Tier increase with offset"),"","NA")</f>
        <v/>
      </c>
      <c r="I123" s="31" t="str">
        <f aca="false">IF(OR($E123="",$E123="QL decrease w/o Offset",$E123="QL Decrease with Offset"),"","NA")</f>
        <v/>
      </c>
      <c r="J123" s="31" t="str">
        <f aca="false">IF(OR($E123="",$E123="QL add w/o offset",$E123="QL decrease w/o offset",$E123="QL add with offset",$E123="QL decrease with offset"),"","NA")</f>
        <v/>
      </c>
      <c r="K123" s="31" t="str">
        <f aca="false">IF(OR($E123="",$E123="QL decrease w/o Offset",$E123="QL Decrease with Offset"),"","NA")</f>
        <v/>
      </c>
      <c r="L123" s="31" t="str">
        <f aca="false">IF(OR($E123="",$E123="QL add w/o offset",$E123="QL decrease w/o offset",$E123="QL add with offset",$E123="QL decrease with offset"),"","NA")</f>
        <v/>
      </c>
      <c r="M123" s="32" t="str">
        <f aca="false">IF(OR($E123="",$E123="Brand deletion, add generic",$E123="Brand tier increase, add generic",$E123="Brand PA, add generic w/o PA",$E123="Brand Step, add generic w/o step",$E123="formulary deletion with offset",$E123="Tier increase with offset",$E123="PA add with offset",$E123="Step add with offset",$E123="QL add with offset",$E123="QL decrease with offset",$E123="Dosage Form Removal  with Offset"),"","NA")</f>
        <v/>
      </c>
      <c r="N123" s="32" t="str">
        <f aca="false">IF(OR($E123="",$E123="Brand deletion, add generic",$E123="Brand tier increase, add generic",$E123="Brand PA, add generic w/o PA",$E123="Brand Step, add generic w/o step",$E123="formulary deletion with offset",$E123="Tier increase with offset",$E123="PA add with offset",$E123="Step add with offset",$E123="QL add with offset",$E123="QL decrease with offset",$E123="Dosage Form Removal  with Offset"),"","NA")</f>
        <v/>
      </c>
      <c r="O123" s="31" t="str">
        <f aca="false">IF(OR($E123="",$E123="Brand deletion, add generic",$E123="Brand tier increase, add generic",$E123="Brand PA, add generic w/o PA",$E123="Brand Step, add generic w/o step",$E123="formulary deletion with offset",$E123="Tier increase with offset",$E123="PA add with offset",$E123="Step add with offset",$E123="QL add with offset",$E123="QL decrease with offset",$E123="Dosage Form Removal  with Offset"),"","NA")</f>
        <v/>
      </c>
      <c r="P123" s="32" t="str">
        <f aca="false">IF(AND($E123&lt;&gt;"Brand deletion, add generic",$E123&lt;&gt;"Brand tier increase, add generic",$E123&lt;&gt;"Brand PA, add generic w/o PA",$E123&lt;&gt;"Brand Step, add generic w/o step",$E123&lt;&gt;"Removal of non Part D covered drug",$E123&lt;&gt;"Part B versus D PA"),"","NA")</f>
        <v/>
      </c>
      <c r="Q123" s="33"/>
    </row>
    <row r="124" customFormat="false" ht="26.25" hidden="false" customHeight="true" outlineLevel="0" collapsed="false">
      <c r="A124" s="26"/>
      <c r="B124" s="27"/>
      <c r="C124" s="28"/>
      <c r="D124" s="28"/>
      <c r="E124" s="29"/>
      <c r="F124" s="30"/>
      <c r="G124" s="31" t="str">
        <f aca="false">IF(OR($E124="",$E124="Brand tier increase, add generic",$E124="Tier increase due to new clincal guidelines",$E124="Tier increase w/o offset",$E124="Tier increase with offset"),"","NA")</f>
        <v/>
      </c>
      <c r="H124" s="31" t="str">
        <f aca="false">IF(OR($E124="",$E124="Brand tier increase, add generic",$E124="Tier increase due to new clincal guidelines",$E124="Tier increase w/o offset",$E124="Tier increase with offset"),"","NA")</f>
        <v/>
      </c>
      <c r="I124" s="31" t="str">
        <f aca="false">IF(OR($E124="",$E124="QL decrease w/o Offset",$E124="QL Decrease with Offset"),"","NA")</f>
        <v/>
      </c>
      <c r="J124" s="31" t="str">
        <f aca="false">IF(OR($E124="",$E124="QL add w/o offset",$E124="QL decrease w/o offset",$E124="QL add with offset",$E124="QL decrease with offset"),"","NA")</f>
        <v/>
      </c>
      <c r="K124" s="31" t="str">
        <f aca="false">IF(OR($E124="",$E124="QL decrease w/o Offset",$E124="QL Decrease with Offset"),"","NA")</f>
        <v/>
      </c>
      <c r="L124" s="31" t="str">
        <f aca="false">IF(OR($E124="",$E124="QL add w/o offset",$E124="QL decrease w/o offset",$E124="QL add with offset",$E124="QL decrease with offset"),"","NA")</f>
        <v/>
      </c>
      <c r="M124" s="32" t="str">
        <f aca="false">IF(OR($E124="",$E124="Brand deletion, add generic",$E124="Brand tier increase, add generic",$E124="Brand PA, add generic w/o PA",$E124="Brand Step, add generic w/o step",$E124="formulary deletion with offset",$E124="Tier increase with offset",$E124="PA add with offset",$E124="Step add with offset",$E124="QL add with offset",$E124="QL decrease with offset",$E124="Dosage Form Removal  with Offset"),"","NA")</f>
        <v/>
      </c>
      <c r="N124" s="32" t="str">
        <f aca="false">IF(OR($E124="",$E124="Brand deletion, add generic",$E124="Brand tier increase, add generic",$E124="Brand PA, add generic w/o PA",$E124="Brand Step, add generic w/o step",$E124="formulary deletion with offset",$E124="Tier increase with offset",$E124="PA add with offset",$E124="Step add with offset",$E124="QL add with offset",$E124="QL decrease with offset",$E124="Dosage Form Removal  with Offset"),"","NA")</f>
        <v/>
      </c>
      <c r="O124" s="31" t="str">
        <f aca="false">IF(OR($E124="",$E124="Brand deletion, add generic",$E124="Brand tier increase, add generic",$E124="Brand PA, add generic w/o PA",$E124="Brand Step, add generic w/o step",$E124="formulary deletion with offset",$E124="Tier increase with offset",$E124="PA add with offset",$E124="Step add with offset",$E124="QL add with offset",$E124="QL decrease with offset",$E124="Dosage Form Removal  with Offset"),"","NA")</f>
        <v/>
      </c>
      <c r="P124" s="32" t="str">
        <f aca="false">IF(AND($E124&lt;&gt;"Brand deletion, add generic",$E124&lt;&gt;"Brand tier increase, add generic",$E124&lt;&gt;"Brand PA, add generic w/o PA",$E124&lt;&gt;"Brand Step, add generic w/o step",$E124&lt;&gt;"Removal of non Part D covered drug",$E124&lt;&gt;"Part B versus D PA"),"","NA")</f>
        <v/>
      </c>
      <c r="Q124" s="33"/>
    </row>
    <row r="125" customFormat="false" ht="26.25" hidden="false" customHeight="true" outlineLevel="0" collapsed="false">
      <c r="A125" s="26"/>
      <c r="B125" s="27"/>
      <c r="C125" s="28"/>
      <c r="D125" s="28"/>
      <c r="E125" s="29"/>
      <c r="F125" s="30"/>
      <c r="G125" s="31" t="str">
        <f aca="false">IF(OR($E125="",$E125="Brand tier increase, add generic",$E125="Tier increase due to new clincal guidelines",$E125="Tier increase w/o offset",$E125="Tier increase with offset"),"","NA")</f>
        <v/>
      </c>
      <c r="H125" s="31" t="str">
        <f aca="false">IF(OR($E125="",$E125="Brand tier increase, add generic",$E125="Tier increase due to new clincal guidelines",$E125="Tier increase w/o offset",$E125="Tier increase with offset"),"","NA")</f>
        <v/>
      </c>
      <c r="I125" s="31" t="str">
        <f aca="false">IF(OR($E125="",$E125="QL decrease w/o Offset",$E125="QL Decrease with Offset"),"","NA")</f>
        <v/>
      </c>
      <c r="J125" s="31" t="str">
        <f aca="false">IF(OR($E125="",$E125="QL add w/o offset",$E125="QL decrease w/o offset",$E125="QL add with offset",$E125="QL decrease with offset"),"","NA")</f>
        <v/>
      </c>
      <c r="K125" s="31" t="str">
        <f aca="false">IF(OR($E125="",$E125="QL decrease w/o Offset",$E125="QL Decrease with Offset"),"","NA")</f>
        <v/>
      </c>
      <c r="L125" s="31" t="str">
        <f aca="false">IF(OR($E125="",$E125="QL add w/o offset",$E125="QL decrease w/o offset",$E125="QL add with offset",$E125="QL decrease with offset"),"","NA")</f>
        <v/>
      </c>
      <c r="M125" s="32" t="str">
        <f aca="false">IF(OR($E125="",$E125="Brand deletion, add generic",$E125="Brand tier increase, add generic",$E125="Brand PA, add generic w/o PA",$E125="Brand Step, add generic w/o step",$E125="formulary deletion with offset",$E125="Tier increase with offset",$E125="PA add with offset",$E125="Step add with offset",$E125="QL add with offset",$E125="QL decrease with offset",$E125="Dosage Form Removal  with Offset"),"","NA")</f>
        <v/>
      </c>
      <c r="N125" s="32" t="str">
        <f aca="false">IF(OR($E125="",$E125="Brand deletion, add generic",$E125="Brand tier increase, add generic",$E125="Brand PA, add generic w/o PA",$E125="Brand Step, add generic w/o step",$E125="formulary deletion with offset",$E125="Tier increase with offset",$E125="PA add with offset",$E125="Step add with offset",$E125="QL add with offset",$E125="QL decrease with offset",$E125="Dosage Form Removal  with Offset"),"","NA")</f>
        <v/>
      </c>
      <c r="O125" s="31" t="str">
        <f aca="false">IF(OR($E125="",$E125="Brand deletion, add generic",$E125="Brand tier increase, add generic",$E125="Brand PA, add generic w/o PA",$E125="Brand Step, add generic w/o step",$E125="formulary deletion with offset",$E125="Tier increase with offset",$E125="PA add with offset",$E125="Step add with offset",$E125="QL add with offset",$E125="QL decrease with offset",$E125="Dosage Form Removal  with Offset"),"","NA")</f>
        <v/>
      </c>
      <c r="P125" s="32" t="str">
        <f aca="false">IF(AND($E125&lt;&gt;"Brand deletion, add generic",$E125&lt;&gt;"Brand tier increase, add generic",$E125&lt;&gt;"Brand PA, add generic w/o PA",$E125&lt;&gt;"Brand Step, add generic w/o step",$E125&lt;&gt;"Removal of non Part D covered drug",$E125&lt;&gt;"Part B versus D PA"),"","NA")</f>
        <v/>
      </c>
      <c r="Q125" s="33"/>
    </row>
    <row r="126" customFormat="false" ht="26.25" hidden="false" customHeight="true" outlineLevel="0" collapsed="false">
      <c r="A126" s="26"/>
      <c r="B126" s="27"/>
      <c r="C126" s="28"/>
      <c r="D126" s="28"/>
      <c r="E126" s="29"/>
      <c r="F126" s="30"/>
      <c r="G126" s="31" t="str">
        <f aca="false">IF(OR($E126="",$E126="Brand tier increase, add generic",$E126="Tier increase due to new clincal guidelines",$E126="Tier increase w/o offset",$E126="Tier increase with offset"),"","NA")</f>
        <v/>
      </c>
      <c r="H126" s="31" t="str">
        <f aca="false">IF(OR($E126="",$E126="Brand tier increase, add generic",$E126="Tier increase due to new clincal guidelines",$E126="Tier increase w/o offset",$E126="Tier increase with offset"),"","NA")</f>
        <v/>
      </c>
      <c r="I126" s="31" t="str">
        <f aca="false">IF(OR($E126="",$E126="QL decrease w/o Offset",$E126="QL Decrease with Offset"),"","NA")</f>
        <v/>
      </c>
      <c r="J126" s="31" t="str">
        <f aca="false">IF(OR($E126="",$E126="QL add w/o offset",$E126="QL decrease w/o offset",$E126="QL add with offset",$E126="QL decrease with offset"),"","NA")</f>
        <v/>
      </c>
      <c r="K126" s="31" t="str">
        <f aca="false">IF(OR($E126="",$E126="QL decrease w/o Offset",$E126="QL Decrease with Offset"),"","NA")</f>
        <v/>
      </c>
      <c r="L126" s="31" t="str">
        <f aca="false">IF(OR($E126="",$E126="QL add w/o offset",$E126="QL decrease w/o offset",$E126="QL add with offset",$E126="QL decrease with offset"),"","NA")</f>
        <v/>
      </c>
      <c r="M126" s="32" t="str">
        <f aca="false">IF(OR($E126="",$E126="Brand deletion, add generic",$E126="Brand tier increase, add generic",$E126="Brand PA, add generic w/o PA",$E126="Brand Step, add generic w/o step",$E126="formulary deletion with offset",$E126="Tier increase with offset",$E126="PA add with offset",$E126="Step add with offset",$E126="QL add with offset",$E126="QL decrease with offset",$E126="Dosage Form Removal  with Offset"),"","NA")</f>
        <v/>
      </c>
      <c r="N126" s="32" t="str">
        <f aca="false">IF(OR($E126="",$E126="Brand deletion, add generic",$E126="Brand tier increase, add generic",$E126="Brand PA, add generic w/o PA",$E126="Brand Step, add generic w/o step",$E126="formulary deletion with offset",$E126="Tier increase with offset",$E126="PA add with offset",$E126="Step add with offset",$E126="QL add with offset",$E126="QL decrease with offset",$E126="Dosage Form Removal  with Offset"),"","NA")</f>
        <v/>
      </c>
      <c r="O126" s="31" t="str">
        <f aca="false">IF(OR($E126="",$E126="Brand deletion, add generic",$E126="Brand tier increase, add generic",$E126="Brand PA, add generic w/o PA",$E126="Brand Step, add generic w/o step",$E126="formulary deletion with offset",$E126="Tier increase with offset",$E126="PA add with offset",$E126="Step add with offset",$E126="QL add with offset",$E126="QL decrease with offset",$E126="Dosage Form Removal  with Offset"),"","NA")</f>
        <v/>
      </c>
      <c r="P126" s="32" t="str">
        <f aca="false">IF(AND($E126&lt;&gt;"Brand deletion, add generic",$E126&lt;&gt;"Brand tier increase, add generic",$E126&lt;&gt;"Brand PA, add generic w/o PA",$E126&lt;&gt;"Brand Step, add generic w/o step",$E126&lt;&gt;"Removal of non Part D covered drug",$E126&lt;&gt;"Part B versus D PA"),"","NA")</f>
        <v/>
      </c>
      <c r="Q126" s="33"/>
    </row>
    <row r="127" customFormat="false" ht="26.25" hidden="false" customHeight="true" outlineLevel="0" collapsed="false">
      <c r="A127" s="26"/>
      <c r="B127" s="27"/>
      <c r="C127" s="28"/>
      <c r="D127" s="28"/>
      <c r="E127" s="29"/>
      <c r="F127" s="30"/>
      <c r="G127" s="31" t="str">
        <f aca="false">IF(OR($E127="",$E127="Brand tier increase, add generic",$E127="Tier increase due to new clincal guidelines",$E127="Tier increase w/o offset",$E127="Tier increase with offset"),"","NA")</f>
        <v/>
      </c>
      <c r="H127" s="31" t="str">
        <f aca="false">IF(OR($E127="",$E127="Brand tier increase, add generic",$E127="Tier increase due to new clincal guidelines",$E127="Tier increase w/o offset",$E127="Tier increase with offset"),"","NA")</f>
        <v/>
      </c>
      <c r="I127" s="31" t="str">
        <f aca="false">IF(OR($E127="",$E127="QL decrease w/o Offset",$E127="QL Decrease with Offset"),"","NA")</f>
        <v/>
      </c>
      <c r="J127" s="31" t="str">
        <f aca="false">IF(OR($E127="",$E127="QL add w/o offset",$E127="QL decrease w/o offset",$E127="QL add with offset",$E127="QL decrease with offset"),"","NA")</f>
        <v/>
      </c>
      <c r="K127" s="31" t="str">
        <f aca="false">IF(OR($E127="",$E127="QL decrease w/o Offset",$E127="QL Decrease with Offset"),"","NA")</f>
        <v/>
      </c>
      <c r="L127" s="31" t="str">
        <f aca="false">IF(OR($E127="",$E127="QL add w/o offset",$E127="QL decrease w/o offset",$E127="QL add with offset",$E127="QL decrease with offset"),"","NA")</f>
        <v/>
      </c>
      <c r="M127" s="32" t="str">
        <f aca="false">IF(OR($E127="",$E127="Brand deletion, add generic",$E127="Brand tier increase, add generic",$E127="Brand PA, add generic w/o PA",$E127="Brand Step, add generic w/o step",$E127="formulary deletion with offset",$E127="Tier increase with offset",$E127="PA add with offset",$E127="Step add with offset",$E127="QL add with offset",$E127="QL decrease with offset",$E127="Dosage Form Removal  with Offset"),"","NA")</f>
        <v/>
      </c>
      <c r="N127" s="32" t="str">
        <f aca="false">IF(OR($E127="",$E127="Brand deletion, add generic",$E127="Brand tier increase, add generic",$E127="Brand PA, add generic w/o PA",$E127="Brand Step, add generic w/o step",$E127="formulary deletion with offset",$E127="Tier increase with offset",$E127="PA add with offset",$E127="Step add with offset",$E127="QL add with offset",$E127="QL decrease with offset",$E127="Dosage Form Removal  with Offset"),"","NA")</f>
        <v/>
      </c>
      <c r="O127" s="31" t="str">
        <f aca="false">IF(OR($E127="",$E127="Brand deletion, add generic",$E127="Brand tier increase, add generic",$E127="Brand PA, add generic w/o PA",$E127="Brand Step, add generic w/o step",$E127="formulary deletion with offset",$E127="Tier increase with offset",$E127="PA add with offset",$E127="Step add with offset",$E127="QL add with offset",$E127="QL decrease with offset",$E127="Dosage Form Removal  with Offset"),"","NA")</f>
        <v/>
      </c>
      <c r="P127" s="32" t="str">
        <f aca="false">IF(AND($E127&lt;&gt;"Brand deletion, add generic",$E127&lt;&gt;"Brand tier increase, add generic",$E127&lt;&gt;"Brand PA, add generic w/o PA",$E127&lt;&gt;"Brand Step, add generic w/o step",$E127&lt;&gt;"Removal of non Part D covered drug",$E127&lt;&gt;"Part B versus D PA"),"","NA")</f>
        <v/>
      </c>
      <c r="Q127" s="33"/>
    </row>
    <row r="128" customFormat="false" ht="26.25" hidden="false" customHeight="true" outlineLevel="0" collapsed="false">
      <c r="A128" s="26"/>
      <c r="B128" s="27"/>
      <c r="C128" s="28"/>
      <c r="D128" s="28"/>
      <c r="E128" s="29"/>
      <c r="F128" s="30"/>
      <c r="G128" s="31" t="str">
        <f aca="false">IF(OR($E128="",$E128="Brand tier increase, add generic",$E128="Tier increase due to new clincal guidelines",$E128="Tier increase w/o offset",$E128="Tier increase with offset"),"","NA")</f>
        <v/>
      </c>
      <c r="H128" s="31" t="str">
        <f aca="false">IF(OR($E128="",$E128="Brand tier increase, add generic",$E128="Tier increase due to new clincal guidelines",$E128="Tier increase w/o offset",$E128="Tier increase with offset"),"","NA")</f>
        <v/>
      </c>
      <c r="I128" s="31" t="str">
        <f aca="false">IF(OR($E128="",$E128="QL decrease w/o Offset",$E128="QL Decrease with Offset"),"","NA")</f>
        <v/>
      </c>
      <c r="J128" s="31" t="str">
        <f aca="false">IF(OR($E128="",$E128="QL add w/o offset",$E128="QL decrease w/o offset",$E128="QL add with offset",$E128="QL decrease with offset"),"","NA")</f>
        <v/>
      </c>
      <c r="K128" s="31" t="str">
        <f aca="false">IF(OR($E128="",$E128="QL decrease w/o Offset",$E128="QL Decrease with Offset"),"","NA")</f>
        <v/>
      </c>
      <c r="L128" s="31" t="str">
        <f aca="false">IF(OR($E128="",$E128="QL add w/o offset",$E128="QL decrease w/o offset",$E128="QL add with offset",$E128="QL decrease with offset"),"","NA")</f>
        <v/>
      </c>
      <c r="M128" s="32" t="str">
        <f aca="false">IF(OR($E128="",$E128="Brand deletion, add generic",$E128="Brand tier increase, add generic",$E128="Brand PA, add generic w/o PA",$E128="Brand Step, add generic w/o step",$E128="formulary deletion with offset",$E128="Tier increase with offset",$E128="PA add with offset",$E128="Step add with offset",$E128="QL add with offset",$E128="QL decrease with offset",$E128="Dosage Form Removal  with Offset"),"","NA")</f>
        <v/>
      </c>
      <c r="N128" s="32" t="str">
        <f aca="false">IF(OR($E128="",$E128="Brand deletion, add generic",$E128="Brand tier increase, add generic",$E128="Brand PA, add generic w/o PA",$E128="Brand Step, add generic w/o step",$E128="formulary deletion with offset",$E128="Tier increase with offset",$E128="PA add with offset",$E128="Step add with offset",$E128="QL add with offset",$E128="QL decrease with offset",$E128="Dosage Form Removal  with Offset"),"","NA")</f>
        <v/>
      </c>
      <c r="O128" s="31" t="str">
        <f aca="false">IF(OR($E128="",$E128="Brand deletion, add generic",$E128="Brand tier increase, add generic",$E128="Brand PA, add generic w/o PA",$E128="Brand Step, add generic w/o step",$E128="formulary deletion with offset",$E128="Tier increase with offset",$E128="PA add with offset",$E128="Step add with offset",$E128="QL add with offset",$E128="QL decrease with offset",$E128="Dosage Form Removal  with Offset"),"","NA")</f>
        <v/>
      </c>
      <c r="P128" s="32" t="str">
        <f aca="false">IF(AND($E128&lt;&gt;"Brand deletion, add generic",$E128&lt;&gt;"Brand tier increase, add generic",$E128&lt;&gt;"Brand PA, add generic w/o PA",$E128&lt;&gt;"Brand Step, add generic w/o step",$E128&lt;&gt;"Removal of non Part D covered drug",$E128&lt;&gt;"Part B versus D PA"),"","NA")</f>
        <v/>
      </c>
      <c r="Q128" s="33"/>
    </row>
    <row r="129" customFormat="false" ht="26.25" hidden="false" customHeight="true" outlineLevel="0" collapsed="false">
      <c r="A129" s="26"/>
      <c r="B129" s="27"/>
      <c r="C129" s="28"/>
      <c r="D129" s="28"/>
      <c r="E129" s="29"/>
      <c r="F129" s="30"/>
      <c r="G129" s="31" t="str">
        <f aca="false">IF(OR($E129="",$E129="Brand tier increase, add generic",$E129="Tier increase due to new clincal guidelines",$E129="Tier increase w/o offset",$E129="Tier increase with offset"),"","NA")</f>
        <v/>
      </c>
      <c r="H129" s="31" t="str">
        <f aca="false">IF(OR($E129="",$E129="Brand tier increase, add generic",$E129="Tier increase due to new clincal guidelines",$E129="Tier increase w/o offset",$E129="Tier increase with offset"),"","NA")</f>
        <v/>
      </c>
      <c r="I129" s="31" t="str">
        <f aca="false">IF(OR($E129="",$E129="QL decrease w/o Offset",$E129="QL Decrease with Offset"),"","NA")</f>
        <v/>
      </c>
      <c r="J129" s="31" t="str">
        <f aca="false">IF(OR($E129="",$E129="QL add w/o offset",$E129="QL decrease w/o offset",$E129="QL add with offset",$E129="QL decrease with offset"),"","NA")</f>
        <v/>
      </c>
      <c r="K129" s="31" t="str">
        <f aca="false">IF(OR($E129="",$E129="QL decrease w/o Offset",$E129="QL Decrease with Offset"),"","NA")</f>
        <v/>
      </c>
      <c r="L129" s="31" t="str">
        <f aca="false">IF(OR($E129="",$E129="QL add w/o offset",$E129="QL decrease w/o offset",$E129="QL add with offset",$E129="QL decrease with offset"),"","NA")</f>
        <v/>
      </c>
      <c r="M129" s="32" t="str">
        <f aca="false">IF(OR($E129="",$E129="Brand deletion, add generic",$E129="Brand tier increase, add generic",$E129="Brand PA, add generic w/o PA",$E129="Brand Step, add generic w/o step",$E129="formulary deletion with offset",$E129="Tier increase with offset",$E129="PA add with offset",$E129="Step add with offset",$E129="QL add with offset",$E129="QL decrease with offset",$E129="Dosage Form Removal  with Offset"),"","NA")</f>
        <v/>
      </c>
      <c r="N129" s="32" t="str">
        <f aca="false">IF(OR($E129="",$E129="Brand deletion, add generic",$E129="Brand tier increase, add generic",$E129="Brand PA, add generic w/o PA",$E129="Brand Step, add generic w/o step",$E129="formulary deletion with offset",$E129="Tier increase with offset",$E129="PA add with offset",$E129="Step add with offset",$E129="QL add with offset",$E129="QL decrease with offset",$E129="Dosage Form Removal  with Offset"),"","NA")</f>
        <v/>
      </c>
      <c r="O129" s="31" t="str">
        <f aca="false">IF(OR($E129="",$E129="Brand deletion, add generic",$E129="Brand tier increase, add generic",$E129="Brand PA, add generic w/o PA",$E129="Brand Step, add generic w/o step",$E129="formulary deletion with offset",$E129="Tier increase with offset",$E129="PA add with offset",$E129="Step add with offset",$E129="QL add with offset",$E129="QL decrease with offset",$E129="Dosage Form Removal  with Offset"),"","NA")</f>
        <v/>
      </c>
      <c r="P129" s="32" t="str">
        <f aca="false">IF(AND($E129&lt;&gt;"Brand deletion, add generic",$E129&lt;&gt;"Brand tier increase, add generic",$E129&lt;&gt;"Brand PA, add generic w/o PA",$E129&lt;&gt;"Brand Step, add generic w/o step",$E129&lt;&gt;"Removal of non Part D covered drug",$E129&lt;&gt;"Part B versus D PA"),"","NA")</f>
        <v/>
      </c>
      <c r="Q129" s="33"/>
    </row>
    <row r="130" customFormat="false" ht="26.25" hidden="false" customHeight="true" outlineLevel="0" collapsed="false">
      <c r="A130" s="26"/>
      <c r="B130" s="27"/>
      <c r="C130" s="28"/>
      <c r="D130" s="28"/>
      <c r="E130" s="29"/>
      <c r="F130" s="30"/>
      <c r="G130" s="31" t="str">
        <f aca="false">IF(OR($E130="",$E130="Brand tier increase, add generic",$E130="Tier increase due to new clincal guidelines",$E130="Tier increase w/o offset",$E130="Tier increase with offset"),"","NA")</f>
        <v/>
      </c>
      <c r="H130" s="31" t="str">
        <f aca="false">IF(OR($E130="",$E130="Brand tier increase, add generic",$E130="Tier increase due to new clincal guidelines",$E130="Tier increase w/o offset",$E130="Tier increase with offset"),"","NA")</f>
        <v/>
      </c>
      <c r="I130" s="31" t="str">
        <f aca="false">IF(OR($E130="",$E130="QL decrease w/o Offset",$E130="QL Decrease with Offset"),"","NA")</f>
        <v/>
      </c>
      <c r="J130" s="31" t="str">
        <f aca="false">IF(OR($E130="",$E130="QL add w/o offset",$E130="QL decrease w/o offset",$E130="QL add with offset",$E130="QL decrease with offset"),"","NA")</f>
        <v/>
      </c>
      <c r="K130" s="31" t="str">
        <f aca="false">IF(OR($E130="",$E130="QL decrease w/o Offset",$E130="QL Decrease with Offset"),"","NA")</f>
        <v/>
      </c>
      <c r="L130" s="31" t="str">
        <f aca="false">IF(OR($E130="",$E130="QL add w/o offset",$E130="QL decrease w/o offset",$E130="QL add with offset",$E130="QL decrease with offset"),"","NA")</f>
        <v/>
      </c>
      <c r="M130" s="32" t="str">
        <f aca="false">IF(OR($E130="",$E130="Brand deletion, add generic",$E130="Brand tier increase, add generic",$E130="Brand PA, add generic w/o PA",$E130="Brand Step, add generic w/o step",$E130="formulary deletion with offset",$E130="Tier increase with offset",$E130="PA add with offset",$E130="Step add with offset",$E130="QL add with offset",$E130="QL decrease with offset",$E130="Dosage Form Removal  with Offset"),"","NA")</f>
        <v/>
      </c>
      <c r="N130" s="32" t="str">
        <f aca="false">IF(OR($E130="",$E130="Brand deletion, add generic",$E130="Brand tier increase, add generic",$E130="Brand PA, add generic w/o PA",$E130="Brand Step, add generic w/o step",$E130="formulary deletion with offset",$E130="Tier increase with offset",$E130="PA add with offset",$E130="Step add with offset",$E130="QL add with offset",$E130="QL decrease with offset",$E130="Dosage Form Removal  with Offset"),"","NA")</f>
        <v/>
      </c>
      <c r="O130" s="31" t="str">
        <f aca="false">IF(OR($E130="",$E130="Brand deletion, add generic",$E130="Brand tier increase, add generic",$E130="Brand PA, add generic w/o PA",$E130="Brand Step, add generic w/o step",$E130="formulary deletion with offset",$E130="Tier increase with offset",$E130="PA add with offset",$E130="Step add with offset",$E130="QL add with offset",$E130="QL decrease with offset",$E130="Dosage Form Removal  with Offset"),"","NA")</f>
        <v/>
      </c>
      <c r="P130" s="32" t="str">
        <f aca="false">IF(AND($E130&lt;&gt;"Brand deletion, add generic",$E130&lt;&gt;"Brand tier increase, add generic",$E130&lt;&gt;"Brand PA, add generic w/o PA",$E130&lt;&gt;"Brand Step, add generic w/o step",$E130&lt;&gt;"Removal of non Part D covered drug",$E130&lt;&gt;"Part B versus D PA"),"","NA")</f>
        <v/>
      </c>
      <c r="Q130" s="33"/>
    </row>
    <row r="131" customFormat="false" ht="26.25" hidden="false" customHeight="true" outlineLevel="0" collapsed="false">
      <c r="A131" s="26"/>
      <c r="B131" s="27"/>
      <c r="C131" s="28"/>
      <c r="D131" s="28"/>
      <c r="E131" s="29"/>
      <c r="F131" s="30"/>
      <c r="G131" s="31" t="str">
        <f aca="false">IF(OR($E131="",$E131="Brand tier increase, add generic",$E131="Tier increase due to new clincal guidelines",$E131="Tier increase w/o offset",$E131="Tier increase with offset"),"","NA")</f>
        <v/>
      </c>
      <c r="H131" s="31" t="str">
        <f aca="false">IF(OR($E131="",$E131="Brand tier increase, add generic",$E131="Tier increase due to new clincal guidelines",$E131="Tier increase w/o offset",$E131="Tier increase with offset"),"","NA")</f>
        <v/>
      </c>
      <c r="I131" s="31" t="str">
        <f aca="false">IF(OR($E131="",$E131="QL decrease w/o Offset",$E131="QL Decrease with Offset"),"","NA")</f>
        <v/>
      </c>
      <c r="J131" s="31" t="str">
        <f aca="false">IF(OR($E131="",$E131="QL add w/o offset",$E131="QL decrease w/o offset",$E131="QL add with offset",$E131="QL decrease with offset"),"","NA")</f>
        <v/>
      </c>
      <c r="K131" s="31" t="str">
        <f aca="false">IF(OR($E131="",$E131="QL decrease w/o Offset",$E131="QL Decrease with Offset"),"","NA")</f>
        <v/>
      </c>
      <c r="L131" s="31" t="str">
        <f aca="false">IF(OR($E131="",$E131="QL add w/o offset",$E131="QL decrease w/o offset",$E131="QL add with offset",$E131="QL decrease with offset"),"","NA")</f>
        <v/>
      </c>
      <c r="M131" s="32" t="str">
        <f aca="false">IF(OR($E131="",$E131="Brand deletion, add generic",$E131="Brand tier increase, add generic",$E131="Brand PA, add generic w/o PA",$E131="Brand Step, add generic w/o step",$E131="formulary deletion with offset",$E131="Tier increase with offset",$E131="PA add with offset",$E131="Step add with offset",$E131="QL add with offset",$E131="QL decrease with offset",$E131="Dosage Form Removal  with Offset"),"","NA")</f>
        <v/>
      </c>
      <c r="N131" s="32" t="str">
        <f aca="false">IF(OR($E131="",$E131="Brand deletion, add generic",$E131="Brand tier increase, add generic",$E131="Brand PA, add generic w/o PA",$E131="Brand Step, add generic w/o step",$E131="formulary deletion with offset",$E131="Tier increase with offset",$E131="PA add with offset",$E131="Step add with offset",$E131="QL add with offset",$E131="QL decrease with offset",$E131="Dosage Form Removal  with Offset"),"","NA")</f>
        <v/>
      </c>
      <c r="O131" s="31" t="str">
        <f aca="false">IF(OR($E131="",$E131="Brand deletion, add generic",$E131="Brand tier increase, add generic",$E131="Brand PA, add generic w/o PA",$E131="Brand Step, add generic w/o step",$E131="formulary deletion with offset",$E131="Tier increase with offset",$E131="PA add with offset",$E131="Step add with offset",$E131="QL add with offset",$E131="QL decrease with offset",$E131="Dosage Form Removal  with Offset"),"","NA")</f>
        <v/>
      </c>
      <c r="P131" s="32" t="str">
        <f aca="false">IF(AND($E131&lt;&gt;"Brand deletion, add generic",$E131&lt;&gt;"Brand tier increase, add generic",$E131&lt;&gt;"Brand PA, add generic w/o PA",$E131&lt;&gt;"Brand Step, add generic w/o step",$E131&lt;&gt;"Removal of non Part D covered drug",$E131&lt;&gt;"Part B versus D PA"),"","NA")</f>
        <v/>
      </c>
      <c r="Q131" s="33"/>
    </row>
    <row r="132" customFormat="false" ht="26.25" hidden="false" customHeight="true" outlineLevel="0" collapsed="false">
      <c r="A132" s="26"/>
      <c r="B132" s="27"/>
      <c r="C132" s="28"/>
      <c r="D132" s="28"/>
      <c r="E132" s="29"/>
      <c r="F132" s="30"/>
      <c r="G132" s="31" t="str">
        <f aca="false">IF(OR($E132="",$E132="Brand tier increase, add generic",$E132="Tier increase due to new clincal guidelines",$E132="Tier increase w/o offset",$E132="Tier increase with offset"),"","NA")</f>
        <v/>
      </c>
      <c r="H132" s="31" t="str">
        <f aca="false">IF(OR($E132="",$E132="Brand tier increase, add generic",$E132="Tier increase due to new clincal guidelines",$E132="Tier increase w/o offset",$E132="Tier increase with offset"),"","NA")</f>
        <v/>
      </c>
      <c r="I132" s="31" t="str">
        <f aca="false">IF(OR($E132="",$E132="QL decrease w/o Offset",$E132="QL Decrease with Offset"),"","NA")</f>
        <v/>
      </c>
      <c r="J132" s="31" t="str">
        <f aca="false">IF(OR($E132="",$E132="QL add w/o offset",$E132="QL decrease w/o offset",$E132="QL add with offset",$E132="QL decrease with offset"),"","NA")</f>
        <v/>
      </c>
      <c r="K132" s="31" t="str">
        <f aca="false">IF(OR($E132="",$E132="QL decrease w/o Offset",$E132="QL Decrease with Offset"),"","NA")</f>
        <v/>
      </c>
      <c r="L132" s="31" t="str">
        <f aca="false">IF(OR($E132="",$E132="QL add w/o offset",$E132="QL decrease w/o offset",$E132="QL add with offset",$E132="QL decrease with offset"),"","NA")</f>
        <v/>
      </c>
      <c r="M132" s="32" t="str">
        <f aca="false">IF(OR($E132="",$E132="Brand deletion, add generic",$E132="Brand tier increase, add generic",$E132="Brand PA, add generic w/o PA",$E132="Brand Step, add generic w/o step",$E132="formulary deletion with offset",$E132="Tier increase with offset",$E132="PA add with offset",$E132="Step add with offset",$E132="QL add with offset",$E132="QL decrease with offset",$E132="Dosage Form Removal  with Offset"),"","NA")</f>
        <v/>
      </c>
      <c r="N132" s="32" t="str">
        <f aca="false">IF(OR($E132="",$E132="Brand deletion, add generic",$E132="Brand tier increase, add generic",$E132="Brand PA, add generic w/o PA",$E132="Brand Step, add generic w/o step",$E132="formulary deletion with offset",$E132="Tier increase with offset",$E132="PA add with offset",$E132="Step add with offset",$E132="QL add with offset",$E132="QL decrease with offset",$E132="Dosage Form Removal  with Offset"),"","NA")</f>
        <v/>
      </c>
      <c r="O132" s="31" t="str">
        <f aca="false">IF(OR($E132="",$E132="Brand deletion, add generic",$E132="Brand tier increase, add generic",$E132="Brand PA, add generic w/o PA",$E132="Brand Step, add generic w/o step",$E132="formulary deletion with offset",$E132="Tier increase with offset",$E132="PA add with offset",$E132="Step add with offset",$E132="QL add with offset",$E132="QL decrease with offset",$E132="Dosage Form Removal  with Offset"),"","NA")</f>
        <v/>
      </c>
      <c r="P132" s="32" t="str">
        <f aca="false">IF(AND($E132&lt;&gt;"Brand deletion, add generic",$E132&lt;&gt;"Brand tier increase, add generic",$E132&lt;&gt;"Brand PA, add generic w/o PA",$E132&lt;&gt;"Brand Step, add generic w/o step",$E132&lt;&gt;"Removal of non Part D covered drug",$E132&lt;&gt;"Part B versus D PA"),"","NA")</f>
        <v/>
      </c>
      <c r="Q132" s="33"/>
    </row>
    <row r="133" customFormat="false" ht="26.25" hidden="false" customHeight="true" outlineLevel="0" collapsed="false">
      <c r="A133" s="26"/>
      <c r="B133" s="27"/>
      <c r="C133" s="28"/>
      <c r="D133" s="28"/>
      <c r="E133" s="29"/>
      <c r="F133" s="30"/>
      <c r="G133" s="31" t="str">
        <f aca="false">IF(OR($E133="",$E133="Brand tier increase, add generic",$E133="Tier increase due to new clincal guidelines",$E133="Tier increase w/o offset",$E133="Tier increase with offset"),"","NA")</f>
        <v/>
      </c>
      <c r="H133" s="31" t="str">
        <f aca="false">IF(OR($E133="",$E133="Brand tier increase, add generic",$E133="Tier increase due to new clincal guidelines",$E133="Tier increase w/o offset",$E133="Tier increase with offset"),"","NA")</f>
        <v/>
      </c>
      <c r="I133" s="31" t="str">
        <f aca="false">IF(OR($E133="",$E133="QL decrease w/o Offset",$E133="QL Decrease with Offset"),"","NA")</f>
        <v/>
      </c>
      <c r="J133" s="31" t="str">
        <f aca="false">IF(OR($E133="",$E133="QL add w/o offset",$E133="QL decrease w/o offset",$E133="QL add with offset",$E133="QL decrease with offset"),"","NA")</f>
        <v/>
      </c>
      <c r="K133" s="31" t="str">
        <f aca="false">IF(OR($E133="",$E133="QL decrease w/o Offset",$E133="QL Decrease with Offset"),"","NA")</f>
        <v/>
      </c>
      <c r="L133" s="31" t="str">
        <f aca="false">IF(OR($E133="",$E133="QL add w/o offset",$E133="QL decrease w/o offset",$E133="QL add with offset",$E133="QL decrease with offset"),"","NA")</f>
        <v/>
      </c>
      <c r="M133" s="32" t="str">
        <f aca="false">IF(OR($E133="",$E133="Brand deletion, add generic",$E133="Brand tier increase, add generic",$E133="Brand PA, add generic w/o PA",$E133="Brand Step, add generic w/o step",$E133="formulary deletion with offset",$E133="Tier increase with offset",$E133="PA add with offset",$E133="Step add with offset",$E133="QL add with offset",$E133="QL decrease with offset",$E133="Dosage Form Removal  with Offset"),"","NA")</f>
        <v/>
      </c>
      <c r="N133" s="32" t="str">
        <f aca="false">IF(OR($E133="",$E133="Brand deletion, add generic",$E133="Brand tier increase, add generic",$E133="Brand PA, add generic w/o PA",$E133="Brand Step, add generic w/o step",$E133="formulary deletion with offset",$E133="Tier increase with offset",$E133="PA add with offset",$E133="Step add with offset",$E133="QL add with offset",$E133="QL decrease with offset",$E133="Dosage Form Removal  with Offset"),"","NA")</f>
        <v/>
      </c>
      <c r="O133" s="31" t="str">
        <f aca="false">IF(OR($E133="",$E133="Brand deletion, add generic",$E133="Brand tier increase, add generic",$E133="Brand PA, add generic w/o PA",$E133="Brand Step, add generic w/o step",$E133="formulary deletion with offset",$E133="Tier increase with offset",$E133="PA add with offset",$E133="Step add with offset",$E133="QL add with offset",$E133="QL decrease with offset",$E133="Dosage Form Removal  with Offset"),"","NA")</f>
        <v/>
      </c>
      <c r="P133" s="32" t="str">
        <f aca="false">IF(AND($E133&lt;&gt;"Brand deletion, add generic",$E133&lt;&gt;"Brand tier increase, add generic",$E133&lt;&gt;"Brand PA, add generic w/o PA",$E133&lt;&gt;"Brand Step, add generic w/o step",$E133&lt;&gt;"Removal of non Part D covered drug",$E133&lt;&gt;"Part B versus D PA"),"","NA")</f>
        <v/>
      </c>
      <c r="Q133" s="33"/>
    </row>
    <row r="134" customFormat="false" ht="26.25" hidden="false" customHeight="true" outlineLevel="0" collapsed="false">
      <c r="A134" s="26"/>
      <c r="B134" s="27"/>
      <c r="C134" s="28"/>
      <c r="D134" s="28"/>
      <c r="E134" s="29"/>
      <c r="F134" s="30"/>
      <c r="G134" s="31" t="str">
        <f aca="false">IF(OR($E134="",$E134="Brand tier increase, add generic",$E134="Tier increase due to new clincal guidelines",$E134="Tier increase w/o offset",$E134="Tier increase with offset"),"","NA")</f>
        <v/>
      </c>
      <c r="H134" s="31" t="str">
        <f aca="false">IF(OR($E134="",$E134="Brand tier increase, add generic",$E134="Tier increase due to new clincal guidelines",$E134="Tier increase w/o offset",$E134="Tier increase with offset"),"","NA")</f>
        <v/>
      </c>
      <c r="I134" s="31" t="str">
        <f aca="false">IF(OR($E134="",$E134="QL decrease w/o Offset",$E134="QL Decrease with Offset"),"","NA")</f>
        <v/>
      </c>
      <c r="J134" s="31" t="str">
        <f aca="false">IF(OR($E134="",$E134="QL add w/o offset",$E134="QL decrease w/o offset",$E134="QL add with offset",$E134="QL decrease with offset"),"","NA")</f>
        <v/>
      </c>
      <c r="K134" s="31" t="str">
        <f aca="false">IF(OR($E134="",$E134="QL decrease w/o Offset",$E134="QL Decrease with Offset"),"","NA")</f>
        <v/>
      </c>
      <c r="L134" s="31" t="str">
        <f aca="false">IF(OR($E134="",$E134="QL add w/o offset",$E134="QL decrease w/o offset",$E134="QL add with offset",$E134="QL decrease with offset"),"","NA")</f>
        <v/>
      </c>
      <c r="M134" s="32" t="str">
        <f aca="false">IF(OR($E134="",$E134="Brand deletion, add generic",$E134="Brand tier increase, add generic",$E134="Brand PA, add generic w/o PA",$E134="Brand Step, add generic w/o step",$E134="formulary deletion with offset",$E134="Tier increase with offset",$E134="PA add with offset",$E134="Step add with offset",$E134="QL add with offset",$E134="QL decrease with offset",$E134="Dosage Form Removal  with Offset"),"","NA")</f>
        <v/>
      </c>
      <c r="N134" s="32" t="str">
        <f aca="false">IF(OR($E134="",$E134="Brand deletion, add generic",$E134="Brand tier increase, add generic",$E134="Brand PA, add generic w/o PA",$E134="Brand Step, add generic w/o step",$E134="formulary deletion with offset",$E134="Tier increase with offset",$E134="PA add with offset",$E134="Step add with offset",$E134="QL add with offset",$E134="QL decrease with offset",$E134="Dosage Form Removal  with Offset"),"","NA")</f>
        <v/>
      </c>
      <c r="O134" s="31" t="str">
        <f aca="false">IF(OR($E134="",$E134="Brand deletion, add generic",$E134="Brand tier increase, add generic",$E134="Brand PA, add generic w/o PA",$E134="Brand Step, add generic w/o step",$E134="formulary deletion with offset",$E134="Tier increase with offset",$E134="PA add with offset",$E134="Step add with offset",$E134="QL add with offset",$E134="QL decrease with offset",$E134="Dosage Form Removal  with Offset"),"","NA")</f>
        <v/>
      </c>
      <c r="P134" s="32" t="str">
        <f aca="false">IF(AND($E134&lt;&gt;"Brand deletion, add generic",$E134&lt;&gt;"Brand tier increase, add generic",$E134&lt;&gt;"Brand PA, add generic w/o PA",$E134&lt;&gt;"Brand Step, add generic w/o step",$E134&lt;&gt;"Removal of non Part D covered drug",$E134&lt;&gt;"Part B versus D PA"),"","NA")</f>
        <v/>
      </c>
      <c r="Q134" s="33"/>
    </row>
    <row r="135" customFormat="false" ht="26.25" hidden="false" customHeight="true" outlineLevel="0" collapsed="false">
      <c r="A135" s="26"/>
      <c r="B135" s="27"/>
      <c r="C135" s="28"/>
      <c r="D135" s="28"/>
      <c r="E135" s="29"/>
      <c r="F135" s="30"/>
      <c r="G135" s="31" t="str">
        <f aca="false">IF(OR($E135="",$E135="Brand tier increase, add generic",$E135="Tier increase due to new clincal guidelines",$E135="Tier increase w/o offset",$E135="Tier increase with offset"),"","NA")</f>
        <v/>
      </c>
      <c r="H135" s="31" t="str">
        <f aca="false">IF(OR($E135="",$E135="Brand tier increase, add generic",$E135="Tier increase due to new clincal guidelines",$E135="Tier increase w/o offset",$E135="Tier increase with offset"),"","NA")</f>
        <v/>
      </c>
      <c r="I135" s="31" t="str">
        <f aca="false">IF(OR($E135="",$E135="QL decrease w/o Offset",$E135="QL Decrease with Offset"),"","NA")</f>
        <v/>
      </c>
      <c r="J135" s="31" t="str">
        <f aca="false">IF(OR($E135="",$E135="QL add w/o offset",$E135="QL decrease w/o offset",$E135="QL add with offset",$E135="QL decrease with offset"),"","NA")</f>
        <v/>
      </c>
      <c r="K135" s="31" t="str">
        <f aca="false">IF(OR($E135="",$E135="QL decrease w/o Offset",$E135="QL Decrease with Offset"),"","NA")</f>
        <v/>
      </c>
      <c r="L135" s="31" t="str">
        <f aca="false">IF(OR($E135="",$E135="QL add w/o offset",$E135="QL decrease w/o offset",$E135="QL add with offset",$E135="QL decrease with offset"),"","NA")</f>
        <v/>
      </c>
      <c r="M135" s="32" t="str">
        <f aca="false">IF(OR($E135="",$E135="Brand deletion, add generic",$E135="Brand tier increase, add generic",$E135="Brand PA, add generic w/o PA",$E135="Brand Step, add generic w/o step",$E135="formulary deletion with offset",$E135="Tier increase with offset",$E135="PA add with offset",$E135="Step add with offset",$E135="QL add with offset",$E135="QL decrease with offset",$E135="Dosage Form Removal  with Offset"),"","NA")</f>
        <v/>
      </c>
      <c r="N135" s="32" t="str">
        <f aca="false">IF(OR($E135="",$E135="Brand deletion, add generic",$E135="Brand tier increase, add generic",$E135="Brand PA, add generic w/o PA",$E135="Brand Step, add generic w/o step",$E135="formulary deletion with offset",$E135="Tier increase with offset",$E135="PA add with offset",$E135="Step add with offset",$E135="QL add with offset",$E135="QL decrease with offset",$E135="Dosage Form Removal  with Offset"),"","NA")</f>
        <v/>
      </c>
      <c r="O135" s="31" t="str">
        <f aca="false">IF(OR($E135="",$E135="Brand deletion, add generic",$E135="Brand tier increase, add generic",$E135="Brand PA, add generic w/o PA",$E135="Brand Step, add generic w/o step",$E135="formulary deletion with offset",$E135="Tier increase with offset",$E135="PA add with offset",$E135="Step add with offset",$E135="QL add with offset",$E135="QL decrease with offset",$E135="Dosage Form Removal  with Offset"),"","NA")</f>
        <v/>
      </c>
      <c r="P135" s="32" t="str">
        <f aca="false">IF(AND($E135&lt;&gt;"Brand deletion, add generic",$E135&lt;&gt;"Brand tier increase, add generic",$E135&lt;&gt;"Brand PA, add generic w/o PA",$E135&lt;&gt;"Brand Step, add generic w/o step",$E135&lt;&gt;"Removal of non Part D covered drug",$E135&lt;&gt;"Part B versus D PA"),"","NA")</f>
        <v/>
      </c>
      <c r="Q135" s="33"/>
    </row>
    <row r="136" customFormat="false" ht="26.25" hidden="false" customHeight="true" outlineLevel="0" collapsed="false">
      <c r="A136" s="26"/>
      <c r="B136" s="27"/>
      <c r="C136" s="28"/>
      <c r="D136" s="28"/>
      <c r="E136" s="29"/>
      <c r="F136" s="30"/>
      <c r="G136" s="31" t="str">
        <f aca="false">IF(OR($E136="",$E136="Brand tier increase, add generic",$E136="Tier increase due to new clincal guidelines",$E136="Tier increase w/o offset",$E136="Tier increase with offset"),"","NA")</f>
        <v/>
      </c>
      <c r="H136" s="31" t="str">
        <f aca="false">IF(OR($E136="",$E136="Brand tier increase, add generic",$E136="Tier increase due to new clincal guidelines",$E136="Tier increase w/o offset",$E136="Tier increase with offset"),"","NA")</f>
        <v/>
      </c>
      <c r="I136" s="31" t="str">
        <f aca="false">IF(OR($E136="",$E136="QL decrease w/o Offset",$E136="QL Decrease with Offset"),"","NA")</f>
        <v/>
      </c>
      <c r="J136" s="31" t="str">
        <f aca="false">IF(OR($E136="",$E136="QL add w/o offset",$E136="QL decrease w/o offset",$E136="QL add with offset",$E136="QL decrease with offset"),"","NA")</f>
        <v/>
      </c>
      <c r="K136" s="31" t="str">
        <f aca="false">IF(OR($E136="",$E136="QL decrease w/o Offset",$E136="QL Decrease with Offset"),"","NA")</f>
        <v/>
      </c>
      <c r="L136" s="31" t="str">
        <f aca="false">IF(OR($E136="",$E136="QL add w/o offset",$E136="QL decrease w/o offset",$E136="QL add with offset",$E136="QL decrease with offset"),"","NA")</f>
        <v/>
      </c>
      <c r="M136" s="32" t="str">
        <f aca="false">IF(OR($E136="",$E136="Brand deletion, add generic",$E136="Brand tier increase, add generic",$E136="Brand PA, add generic w/o PA",$E136="Brand Step, add generic w/o step",$E136="formulary deletion with offset",$E136="Tier increase with offset",$E136="PA add with offset",$E136="Step add with offset",$E136="QL add with offset",$E136="QL decrease with offset",$E136="Dosage Form Removal  with Offset"),"","NA")</f>
        <v/>
      </c>
      <c r="N136" s="32" t="str">
        <f aca="false">IF(OR($E136="",$E136="Brand deletion, add generic",$E136="Brand tier increase, add generic",$E136="Brand PA, add generic w/o PA",$E136="Brand Step, add generic w/o step",$E136="formulary deletion with offset",$E136="Tier increase with offset",$E136="PA add with offset",$E136="Step add with offset",$E136="QL add with offset",$E136="QL decrease with offset",$E136="Dosage Form Removal  with Offset"),"","NA")</f>
        <v/>
      </c>
      <c r="O136" s="31" t="str">
        <f aca="false">IF(OR($E136="",$E136="Brand deletion, add generic",$E136="Brand tier increase, add generic",$E136="Brand PA, add generic w/o PA",$E136="Brand Step, add generic w/o step",$E136="formulary deletion with offset",$E136="Tier increase with offset",$E136="PA add with offset",$E136="Step add with offset",$E136="QL add with offset",$E136="QL decrease with offset",$E136="Dosage Form Removal  with Offset"),"","NA")</f>
        <v/>
      </c>
      <c r="P136" s="32" t="str">
        <f aca="false">IF(AND($E136&lt;&gt;"Brand deletion, add generic",$E136&lt;&gt;"Brand tier increase, add generic",$E136&lt;&gt;"Brand PA, add generic w/o PA",$E136&lt;&gt;"Brand Step, add generic w/o step",$E136&lt;&gt;"Removal of non Part D covered drug",$E136&lt;&gt;"Part B versus D PA"),"","NA")</f>
        <v/>
      </c>
      <c r="Q136" s="33"/>
    </row>
    <row r="137" customFormat="false" ht="26.25" hidden="false" customHeight="true" outlineLevel="0" collapsed="false">
      <c r="A137" s="26"/>
      <c r="B137" s="27"/>
      <c r="C137" s="28"/>
      <c r="D137" s="28"/>
      <c r="E137" s="29"/>
      <c r="F137" s="30"/>
      <c r="G137" s="31" t="str">
        <f aca="false">IF(OR($E137="",$E137="Brand tier increase, add generic",$E137="Tier increase due to new clincal guidelines",$E137="Tier increase w/o offset",$E137="Tier increase with offset"),"","NA")</f>
        <v/>
      </c>
      <c r="H137" s="31" t="str">
        <f aca="false">IF(OR($E137="",$E137="Brand tier increase, add generic",$E137="Tier increase due to new clincal guidelines",$E137="Tier increase w/o offset",$E137="Tier increase with offset"),"","NA")</f>
        <v/>
      </c>
      <c r="I137" s="31" t="str">
        <f aca="false">IF(OR($E137="",$E137="QL decrease w/o Offset",$E137="QL Decrease with Offset"),"","NA")</f>
        <v/>
      </c>
      <c r="J137" s="31" t="str">
        <f aca="false">IF(OR($E137="",$E137="QL add w/o offset",$E137="QL decrease w/o offset",$E137="QL add with offset",$E137="QL decrease with offset"),"","NA")</f>
        <v/>
      </c>
      <c r="K137" s="31" t="str">
        <f aca="false">IF(OR($E137="",$E137="QL decrease w/o Offset",$E137="QL Decrease with Offset"),"","NA")</f>
        <v/>
      </c>
      <c r="L137" s="31" t="str">
        <f aca="false">IF(OR($E137="",$E137="QL add w/o offset",$E137="QL decrease w/o offset",$E137="QL add with offset",$E137="QL decrease with offset"),"","NA")</f>
        <v/>
      </c>
      <c r="M137" s="32" t="str">
        <f aca="false">IF(OR($E137="",$E137="Brand deletion, add generic",$E137="Brand tier increase, add generic",$E137="Brand PA, add generic w/o PA",$E137="Brand Step, add generic w/o step",$E137="formulary deletion with offset",$E137="Tier increase with offset",$E137="PA add with offset",$E137="Step add with offset",$E137="QL add with offset",$E137="QL decrease with offset",$E137="Dosage Form Removal  with Offset"),"","NA")</f>
        <v/>
      </c>
      <c r="N137" s="32" t="str">
        <f aca="false">IF(OR($E137="",$E137="Brand deletion, add generic",$E137="Brand tier increase, add generic",$E137="Brand PA, add generic w/o PA",$E137="Brand Step, add generic w/o step",$E137="formulary deletion with offset",$E137="Tier increase with offset",$E137="PA add with offset",$E137="Step add with offset",$E137="QL add with offset",$E137="QL decrease with offset",$E137="Dosage Form Removal  with Offset"),"","NA")</f>
        <v/>
      </c>
      <c r="O137" s="31" t="str">
        <f aca="false">IF(OR($E137="",$E137="Brand deletion, add generic",$E137="Brand tier increase, add generic",$E137="Brand PA, add generic w/o PA",$E137="Brand Step, add generic w/o step",$E137="formulary deletion with offset",$E137="Tier increase with offset",$E137="PA add with offset",$E137="Step add with offset",$E137="QL add with offset",$E137="QL decrease with offset",$E137="Dosage Form Removal  with Offset"),"","NA")</f>
        <v/>
      </c>
      <c r="P137" s="32" t="str">
        <f aca="false">IF(AND($E137&lt;&gt;"Brand deletion, add generic",$E137&lt;&gt;"Brand tier increase, add generic",$E137&lt;&gt;"Brand PA, add generic w/o PA",$E137&lt;&gt;"Brand Step, add generic w/o step",$E137&lt;&gt;"Removal of non Part D covered drug",$E137&lt;&gt;"Part B versus D PA"),"","NA")</f>
        <v/>
      </c>
      <c r="Q137" s="33"/>
    </row>
    <row r="138" customFormat="false" ht="26.25" hidden="false" customHeight="true" outlineLevel="0" collapsed="false">
      <c r="A138" s="26"/>
      <c r="B138" s="27"/>
      <c r="C138" s="28"/>
      <c r="D138" s="28"/>
      <c r="E138" s="29"/>
      <c r="F138" s="30"/>
      <c r="G138" s="31" t="str">
        <f aca="false">IF(OR($E138="",$E138="Brand tier increase, add generic",$E138="Tier increase due to new clincal guidelines",$E138="Tier increase w/o offset",$E138="Tier increase with offset"),"","NA")</f>
        <v/>
      </c>
      <c r="H138" s="31" t="str">
        <f aca="false">IF(OR($E138="",$E138="Brand tier increase, add generic",$E138="Tier increase due to new clincal guidelines",$E138="Tier increase w/o offset",$E138="Tier increase with offset"),"","NA")</f>
        <v/>
      </c>
      <c r="I138" s="31" t="str">
        <f aca="false">IF(OR($E138="",$E138="QL decrease w/o Offset",$E138="QL Decrease with Offset"),"","NA")</f>
        <v/>
      </c>
      <c r="J138" s="31" t="str">
        <f aca="false">IF(OR($E138="",$E138="QL add w/o offset",$E138="QL decrease w/o offset",$E138="QL add with offset",$E138="QL decrease with offset"),"","NA")</f>
        <v/>
      </c>
      <c r="K138" s="31" t="str">
        <f aca="false">IF(OR($E138="",$E138="QL decrease w/o Offset",$E138="QL Decrease with Offset"),"","NA")</f>
        <v/>
      </c>
      <c r="L138" s="31" t="str">
        <f aca="false">IF(OR($E138="",$E138="QL add w/o offset",$E138="QL decrease w/o offset",$E138="QL add with offset",$E138="QL decrease with offset"),"","NA")</f>
        <v/>
      </c>
      <c r="M138" s="32" t="str">
        <f aca="false">IF(OR($E138="",$E138="Brand deletion, add generic",$E138="Brand tier increase, add generic",$E138="Brand PA, add generic w/o PA",$E138="Brand Step, add generic w/o step",$E138="formulary deletion with offset",$E138="Tier increase with offset",$E138="PA add with offset",$E138="Step add with offset",$E138="QL add with offset",$E138="QL decrease with offset",$E138="Dosage Form Removal  with Offset"),"","NA")</f>
        <v/>
      </c>
      <c r="N138" s="32" t="str">
        <f aca="false">IF(OR($E138="",$E138="Brand deletion, add generic",$E138="Brand tier increase, add generic",$E138="Brand PA, add generic w/o PA",$E138="Brand Step, add generic w/o step",$E138="formulary deletion with offset",$E138="Tier increase with offset",$E138="PA add with offset",$E138="Step add with offset",$E138="QL add with offset",$E138="QL decrease with offset",$E138="Dosage Form Removal  with Offset"),"","NA")</f>
        <v/>
      </c>
      <c r="O138" s="31" t="str">
        <f aca="false">IF(OR($E138="",$E138="Brand deletion, add generic",$E138="Brand tier increase, add generic",$E138="Brand PA, add generic w/o PA",$E138="Brand Step, add generic w/o step",$E138="formulary deletion with offset",$E138="Tier increase with offset",$E138="PA add with offset",$E138="Step add with offset",$E138="QL add with offset",$E138="QL decrease with offset",$E138="Dosage Form Removal  with Offset"),"","NA")</f>
        <v/>
      </c>
      <c r="P138" s="32" t="str">
        <f aca="false">IF(AND($E138&lt;&gt;"Brand deletion, add generic",$E138&lt;&gt;"Brand tier increase, add generic",$E138&lt;&gt;"Brand PA, add generic w/o PA",$E138&lt;&gt;"Brand Step, add generic w/o step",$E138&lt;&gt;"Removal of non Part D covered drug",$E138&lt;&gt;"Part B versus D PA"),"","NA")</f>
        <v/>
      </c>
      <c r="Q138" s="33"/>
    </row>
    <row r="139" customFormat="false" ht="26.25" hidden="false" customHeight="true" outlineLevel="0" collapsed="false">
      <c r="A139" s="26"/>
      <c r="B139" s="27"/>
      <c r="C139" s="28"/>
      <c r="D139" s="28"/>
      <c r="E139" s="29"/>
      <c r="F139" s="30"/>
      <c r="G139" s="31" t="str">
        <f aca="false">IF(OR($E139="",$E139="Brand tier increase, add generic",$E139="Tier increase due to new clincal guidelines",$E139="Tier increase w/o offset",$E139="Tier increase with offset"),"","NA")</f>
        <v/>
      </c>
      <c r="H139" s="31" t="str">
        <f aca="false">IF(OR($E139="",$E139="Brand tier increase, add generic",$E139="Tier increase due to new clincal guidelines",$E139="Tier increase w/o offset",$E139="Tier increase with offset"),"","NA")</f>
        <v/>
      </c>
      <c r="I139" s="31" t="str">
        <f aca="false">IF(OR($E139="",$E139="QL decrease w/o Offset",$E139="QL Decrease with Offset"),"","NA")</f>
        <v/>
      </c>
      <c r="J139" s="31" t="str">
        <f aca="false">IF(OR($E139="",$E139="QL add w/o offset",$E139="QL decrease w/o offset",$E139="QL add with offset",$E139="QL decrease with offset"),"","NA")</f>
        <v/>
      </c>
      <c r="K139" s="31" t="str">
        <f aca="false">IF(OR($E139="",$E139="QL decrease w/o Offset",$E139="QL Decrease with Offset"),"","NA")</f>
        <v/>
      </c>
      <c r="L139" s="31" t="str">
        <f aca="false">IF(OR($E139="",$E139="QL add w/o offset",$E139="QL decrease w/o offset",$E139="QL add with offset",$E139="QL decrease with offset"),"","NA")</f>
        <v/>
      </c>
      <c r="M139" s="32" t="str">
        <f aca="false">IF(OR($E139="",$E139="Brand deletion, add generic",$E139="Brand tier increase, add generic",$E139="Brand PA, add generic w/o PA",$E139="Brand Step, add generic w/o step",$E139="formulary deletion with offset",$E139="Tier increase with offset",$E139="PA add with offset",$E139="Step add with offset",$E139="QL add with offset",$E139="QL decrease with offset",$E139="Dosage Form Removal  with Offset"),"","NA")</f>
        <v/>
      </c>
      <c r="N139" s="32" t="str">
        <f aca="false">IF(OR($E139="",$E139="Brand deletion, add generic",$E139="Brand tier increase, add generic",$E139="Brand PA, add generic w/o PA",$E139="Brand Step, add generic w/o step",$E139="formulary deletion with offset",$E139="Tier increase with offset",$E139="PA add with offset",$E139="Step add with offset",$E139="QL add with offset",$E139="QL decrease with offset",$E139="Dosage Form Removal  with Offset"),"","NA")</f>
        <v/>
      </c>
      <c r="O139" s="31" t="str">
        <f aca="false">IF(OR($E139="",$E139="Brand deletion, add generic",$E139="Brand tier increase, add generic",$E139="Brand PA, add generic w/o PA",$E139="Brand Step, add generic w/o step",$E139="formulary deletion with offset",$E139="Tier increase with offset",$E139="PA add with offset",$E139="Step add with offset",$E139="QL add with offset",$E139="QL decrease with offset",$E139="Dosage Form Removal  with Offset"),"","NA")</f>
        <v/>
      </c>
      <c r="P139" s="32" t="str">
        <f aca="false">IF(AND($E139&lt;&gt;"Brand deletion, add generic",$E139&lt;&gt;"Brand tier increase, add generic",$E139&lt;&gt;"Brand PA, add generic w/o PA",$E139&lt;&gt;"Brand Step, add generic w/o step",$E139&lt;&gt;"Removal of non Part D covered drug",$E139&lt;&gt;"Part B versus D PA"),"","NA")</f>
        <v/>
      </c>
      <c r="Q139" s="33"/>
    </row>
    <row r="140" customFormat="false" ht="26.25" hidden="false" customHeight="true" outlineLevel="0" collapsed="false">
      <c r="A140" s="26"/>
      <c r="B140" s="27"/>
      <c r="C140" s="28"/>
      <c r="D140" s="28"/>
      <c r="E140" s="29"/>
      <c r="F140" s="30"/>
      <c r="G140" s="31" t="str">
        <f aca="false">IF(OR($E140="",$E140="Brand tier increase, add generic",$E140="Tier increase due to new clincal guidelines",$E140="Tier increase w/o offset",$E140="Tier increase with offset"),"","NA")</f>
        <v/>
      </c>
      <c r="H140" s="31" t="str">
        <f aca="false">IF(OR($E140="",$E140="Brand tier increase, add generic",$E140="Tier increase due to new clincal guidelines",$E140="Tier increase w/o offset",$E140="Tier increase with offset"),"","NA")</f>
        <v/>
      </c>
      <c r="I140" s="31" t="str">
        <f aca="false">IF(OR($E140="",$E140="QL decrease w/o Offset",$E140="QL Decrease with Offset"),"","NA")</f>
        <v/>
      </c>
      <c r="J140" s="31" t="str">
        <f aca="false">IF(OR($E140="",$E140="QL add w/o offset",$E140="QL decrease w/o offset",$E140="QL add with offset",$E140="QL decrease with offset"),"","NA")</f>
        <v/>
      </c>
      <c r="K140" s="31" t="str">
        <f aca="false">IF(OR($E140="",$E140="QL decrease w/o Offset",$E140="QL Decrease with Offset"),"","NA")</f>
        <v/>
      </c>
      <c r="L140" s="31" t="str">
        <f aca="false">IF(OR($E140="",$E140="QL add w/o offset",$E140="QL decrease w/o offset",$E140="QL add with offset",$E140="QL decrease with offset"),"","NA")</f>
        <v/>
      </c>
      <c r="M140" s="32" t="str">
        <f aca="false">IF(OR($E140="",$E140="Brand deletion, add generic",$E140="Brand tier increase, add generic",$E140="Brand PA, add generic w/o PA",$E140="Brand Step, add generic w/o step",$E140="formulary deletion with offset",$E140="Tier increase with offset",$E140="PA add with offset",$E140="Step add with offset",$E140="QL add with offset",$E140="QL decrease with offset",$E140="Dosage Form Removal  with Offset"),"","NA")</f>
        <v/>
      </c>
      <c r="N140" s="32" t="str">
        <f aca="false">IF(OR($E140="",$E140="Brand deletion, add generic",$E140="Brand tier increase, add generic",$E140="Brand PA, add generic w/o PA",$E140="Brand Step, add generic w/o step",$E140="formulary deletion with offset",$E140="Tier increase with offset",$E140="PA add with offset",$E140="Step add with offset",$E140="QL add with offset",$E140="QL decrease with offset",$E140="Dosage Form Removal  with Offset"),"","NA")</f>
        <v/>
      </c>
      <c r="O140" s="31" t="str">
        <f aca="false">IF(OR($E140="",$E140="Brand deletion, add generic",$E140="Brand tier increase, add generic",$E140="Brand PA, add generic w/o PA",$E140="Brand Step, add generic w/o step",$E140="formulary deletion with offset",$E140="Tier increase with offset",$E140="PA add with offset",$E140="Step add with offset",$E140="QL add with offset",$E140="QL decrease with offset",$E140="Dosage Form Removal  with Offset"),"","NA")</f>
        <v/>
      </c>
      <c r="P140" s="32" t="str">
        <f aca="false">IF(AND($E140&lt;&gt;"Brand deletion, add generic",$E140&lt;&gt;"Brand tier increase, add generic",$E140&lt;&gt;"Brand PA, add generic w/o PA",$E140&lt;&gt;"Brand Step, add generic w/o step",$E140&lt;&gt;"Removal of non Part D covered drug",$E140&lt;&gt;"Part B versus D PA"),"","NA")</f>
        <v/>
      </c>
    </row>
    <row r="141" customFormat="false" ht="26.25" hidden="false" customHeight="true" outlineLevel="0" collapsed="false">
      <c r="A141" s="26"/>
      <c r="B141" s="27"/>
      <c r="C141" s="28"/>
      <c r="D141" s="28"/>
      <c r="E141" s="29"/>
      <c r="F141" s="30"/>
      <c r="G141" s="31" t="str">
        <f aca="false">IF(OR($E141="",$E141="Brand tier increase, add generic",$E141="Tier increase due to new clincal guidelines",$E141="Tier increase w/o offset",$E141="Tier increase with offset"),"","NA")</f>
        <v/>
      </c>
      <c r="H141" s="31" t="str">
        <f aca="false">IF(OR($E141="",$E141="Brand tier increase, add generic",$E141="Tier increase due to new clincal guidelines",$E141="Tier increase w/o offset",$E141="Tier increase with offset"),"","NA")</f>
        <v/>
      </c>
      <c r="I141" s="31" t="str">
        <f aca="false">IF(OR($E141="",$E141="QL decrease w/o Offset",$E141="QL Decrease with Offset"),"","NA")</f>
        <v/>
      </c>
      <c r="J141" s="31" t="str">
        <f aca="false">IF(OR($E141="",$E141="QL add w/o offset",$E141="QL decrease w/o offset",$E141="QL add with offset",$E141="QL decrease with offset"),"","NA")</f>
        <v/>
      </c>
      <c r="K141" s="31" t="str">
        <f aca="false">IF(OR($E141="",$E141="QL decrease w/o Offset",$E141="QL Decrease with Offset"),"","NA")</f>
        <v/>
      </c>
      <c r="L141" s="31" t="str">
        <f aca="false">IF(OR($E141="",$E141="QL add w/o offset",$E141="QL decrease w/o offset",$E141="QL add with offset",$E141="QL decrease with offset"),"","NA")</f>
        <v/>
      </c>
      <c r="M141" s="32" t="str">
        <f aca="false">IF(OR($E141="",$E141="Brand deletion, add generic",$E141="Brand tier increase, add generic",$E141="Brand PA, add generic w/o PA",$E141="Brand Step, add generic w/o step",$E141="formulary deletion with offset",$E141="Tier increase with offset",$E141="PA add with offset",$E141="Step add with offset",$E141="QL add with offset",$E141="QL decrease with offset",$E141="Dosage Form Removal  with Offset"),"","NA")</f>
        <v/>
      </c>
      <c r="N141" s="32" t="str">
        <f aca="false">IF(OR($E141="",$E141="Brand deletion, add generic",$E141="Brand tier increase, add generic",$E141="Brand PA, add generic w/o PA",$E141="Brand Step, add generic w/o step",$E141="formulary deletion with offset",$E141="Tier increase with offset",$E141="PA add with offset",$E141="Step add with offset",$E141="QL add with offset",$E141="QL decrease with offset",$E141="Dosage Form Removal  with Offset"),"","NA")</f>
        <v/>
      </c>
      <c r="O141" s="31" t="str">
        <f aca="false">IF(OR($E141="",$E141="Brand deletion, add generic",$E141="Brand tier increase, add generic",$E141="Brand PA, add generic w/o PA",$E141="Brand Step, add generic w/o step",$E141="formulary deletion with offset",$E141="Tier increase with offset",$E141="PA add with offset",$E141="Step add with offset",$E141="QL add with offset",$E141="QL decrease with offset",$E141="Dosage Form Removal  with Offset"),"","NA")</f>
        <v/>
      </c>
      <c r="P141" s="32" t="str">
        <f aca="false">IF(AND($E141&lt;&gt;"Brand deletion, add generic",$E141&lt;&gt;"Brand tier increase, add generic",$E141&lt;&gt;"Brand PA, add generic w/o PA",$E141&lt;&gt;"Brand Step, add generic w/o step",$E141&lt;&gt;"Removal of non Part D covered drug",$E141&lt;&gt;"Part B versus D PA"),"","NA")</f>
        <v/>
      </c>
    </row>
    <row r="142" customFormat="false" ht="26.25" hidden="false" customHeight="true" outlineLevel="0" collapsed="false">
      <c r="A142" s="26"/>
      <c r="B142" s="27"/>
      <c r="C142" s="28"/>
      <c r="D142" s="28"/>
      <c r="E142" s="29"/>
      <c r="F142" s="30"/>
      <c r="G142" s="31" t="str">
        <f aca="false">IF(OR($E142="",$E142="Brand tier increase, add generic",$E142="Tier increase due to new clincal guidelines",$E142="Tier increase w/o offset",$E142="Tier increase with offset"),"","NA")</f>
        <v/>
      </c>
      <c r="H142" s="31" t="str">
        <f aca="false">IF(OR($E142="",$E142="Brand tier increase, add generic",$E142="Tier increase due to new clincal guidelines",$E142="Tier increase w/o offset",$E142="Tier increase with offset"),"","NA")</f>
        <v/>
      </c>
      <c r="I142" s="31" t="str">
        <f aca="false">IF(OR($E142="",$E142="QL decrease w/o Offset",$E142="QL Decrease with Offset"),"","NA")</f>
        <v/>
      </c>
      <c r="J142" s="31" t="str">
        <f aca="false">IF(OR($E142="",$E142="QL add w/o offset",$E142="QL decrease w/o offset",$E142="QL add with offset",$E142="QL decrease with offset"),"","NA")</f>
        <v/>
      </c>
      <c r="K142" s="31" t="str">
        <f aca="false">IF(OR($E142="",$E142="QL decrease w/o Offset",$E142="QL Decrease with Offset"),"","NA")</f>
        <v/>
      </c>
      <c r="L142" s="31" t="str">
        <f aca="false">IF(OR($E142="",$E142="QL add w/o offset",$E142="QL decrease w/o offset",$E142="QL add with offset",$E142="QL decrease with offset"),"","NA")</f>
        <v/>
      </c>
      <c r="M142" s="32" t="str">
        <f aca="false">IF(OR($E142="",$E142="Brand deletion, add generic",$E142="Brand tier increase, add generic",$E142="Brand PA, add generic w/o PA",$E142="Brand Step, add generic w/o step",$E142="formulary deletion with offset",$E142="Tier increase with offset",$E142="PA add with offset",$E142="Step add with offset",$E142="QL add with offset",$E142="QL decrease with offset",$E142="Dosage Form Removal  with Offset"),"","NA")</f>
        <v/>
      </c>
      <c r="N142" s="32" t="str">
        <f aca="false">IF(OR($E142="",$E142="Brand deletion, add generic",$E142="Brand tier increase, add generic",$E142="Brand PA, add generic w/o PA",$E142="Brand Step, add generic w/o step",$E142="formulary deletion with offset",$E142="Tier increase with offset",$E142="PA add with offset",$E142="Step add with offset",$E142="QL add with offset",$E142="QL decrease with offset",$E142="Dosage Form Removal  with Offset"),"","NA")</f>
        <v/>
      </c>
      <c r="O142" s="31" t="str">
        <f aca="false">IF(OR($E142="",$E142="Brand deletion, add generic",$E142="Brand tier increase, add generic",$E142="Brand PA, add generic w/o PA",$E142="Brand Step, add generic w/o step",$E142="formulary deletion with offset",$E142="Tier increase with offset",$E142="PA add with offset",$E142="Step add with offset",$E142="QL add with offset",$E142="QL decrease with offset",$E142="Dosage Form Removal  with Offset"),"","NA")</f>
        <v/>
      </c>
      <c r="P142" s="32" t="str">
        <f aca="false">IF(AND($E142&lt;&gt;"Brand deletion, add generic",$E142&lt;&gt;"Brand tier increase, add generic",$E142&lt;&gt;"Brand PA, add generic w/o PA",$E142&lt;&gt;"Brand Step, add generic w/o step",$E142&lt;&gt;"Removal of non Part D covered drug",$E142&lt;&gt;"Part B versus D PA"),"","NA")</f>
        <v/>
      </c>
    </row>
    <row r="143" customFormat="false" ht="26.25" hidden="false" customHeight="true" outlineLevel="0" collapsed="false">
      <c r="A143" s="26"/>
      <c r="B143" s="27"/>
      <c r="C143" s="28"/>
      <c r="D143" s="28"/>
      <c r="E143" s="29"/>
      <c r="F143" s="30"/>
      <c r="G143" s="31" t="str">
        <f aca="false">IF(OR($E143="",$E143="Brand tier increase, add generic",$E143="Tier increase due to new clincal guidelines",$E143="Tier increase w/o offset",$E143="Tier increase with offset"),"","NA")</f>
        <v/>
      </c>
      <c r="H143" s="31" t="str">
        <f aca="false">IF(OR($E143="",$E143="Brand tier increase, add generic",$E143="Tier increase due to new clincal guidelines",$E143="Tier increase w/o offset",$E143="Tier increase with offset"),"","NA")</f>
        <v/>
      </c>
      <c r="I143" s="31" t="str">
        <f aca="false">IF(OR($E143="",$E143="QL decrease w/o Offset",$E143="QL Decrease with Offset"),"","NA")</f>
        <v/>
      </c>
      <c r="J143" s="31" t="str">
        <f aca="false">IF(OR($E143="",$E143="QL add w/o offset",$E143="QL decrease w/o offset",$E143="QL add with offset",$E143="QL decrease with offset"),"","NA")</f>
        <v/>
      </c>
      <c r="K143" s="31" t="str">
        <f aca="false">IF(OR($E143="",$E143="QL decrease w/o Offset",$E143="QL Decrease with Offset"),"","NA")</f>
        <v/>
      </c>
      <c r="L143" s="31" t="str">
        <f aca="false">IF(OR($E143="",$E143="QL add w/o offset",$E143="QL decrease w/o offset",$E143="QL add with offset",$E143="QL decrease with offset"),"","NA")</f>
        <v/>
      </c>
      <c r="M143" s="32" t="str">
        <f aca="false">IF(OR($E143="",$E143="Brand deletion, add generic",$E143="Brand tier increase, add generic",$E143="Brand PA, add generic w/o PA",$E143="Brand Step, add generic w/o step",$E143="formulary deletion with offset",$E143="Tier increase with offset",$E143="PA add with offset",$E143="Step add with offset",$E143="QL add with offset",$E143="QL decrease with offset",$E143="Dosage Form Removal  with Offset"),"","NA")</f>
        <v/>
      </c>
      <c r="N143" s="32" t="str">
        <f aca="false">IF(OR($E143="",$E143="Brand deletion, add generic",$E143="Brand tier increase, add generic",$E143="Brand PA, add generic w/o PA",$E143="Brand Step, add generic w/o step",$E143="formulary deletion with offset",$E143="Tier increase with offset",$E143="PA add with offset",$E143="Step add with offset",$E143="QL add with offset",$E143="QL decrease with offset",$E143="Dosage Form Removal  with Offset"),"","NA")</f>
        <v/>
      </c>
      <c r="O143" s="31" t="str">
        <f aca="false">IF(OR($E143="",$E143="Brand deletion, add generic",$E143="Brand tier increase, add generic",$E143="Brand PA, add generic w/o PA",$E143="Brand Step, add generic w/o step",$E143="formulary deletion with offset",$E143="Tier increase with offset",$E143="PA add with offset",$E143="Step add with offset",$E143="QL add with offset",$E143="QL decrease with offset",$E143="Dosage Form Removal  with Offset"),"","NA")</f>
        <v/>
      </c>
      <c r="P143" s="32" t="str">
        <f aca="false">IF(AND($E143&lt;&gt;"Brand deletion, add generic",$E143&lt;&gt;"Brand tier increase, add generic",$E143&lt;&gt;"Brand PA, add generic w/o PA",$E143&lt;&gt;"Brand Step, add generic w/o step",$E143&lt;&gt;"Removal of non Part D covered drug",$E143&lt;&gt;"Part B versus D PA"),"","NA")</f>
        <v/>
      </c>
    </row>
    <row r="144" customFormat="false" ht="26.25" hidden="false" customHeight="true" outlineLevel="0" collapsed="false">
      <c r="A144" s="26"/>
      <c r="B144" s="27"/>
      <c r="C144" s="28"/>
      <c r="D144" s="28"/>
      <c r="E144" s="29"/>
      <c r="F144" s="30"/>
      <c r="G144" s="31" t="str">
        <f aca="false">IF(OR($E144="",$E144="Brand tier increase, add generic",$E144="Tier increase due to new clincal guidelines",$E144="Tier increase w/o offset",$E144="Tier increase with offset"),"","NA")</f>
        <v/>
      </c>
      <c r="H144" s="31" t="str">
        <f aca="false">IF(OR($E144="",$E144="Brand tier increase, add generic",$E144="Tier increase due to new clincal guidelines",$E144="Tier increase w/o offset",$E144="Tier increase with offset"),"","NA")</f>
        <v/>
      </c>
      <c r="I144" s="31" t="str">
        <f aca="false">IF(OR($E144="",$E144="QL decrease w/o Offset",$E144="QL Decrease with Offset"),"","NA")</f>
        <v/>
      </c>
      <c r="J144" s="31" t="str">
        <f aca="false">IF(OR($E144="",$E144="QL add w/o offset",$E144="QL decrease w/o offset",$E144="QL add with offset",$E144="QL decrease with offset"),"","NA")</f>
        <v/>
      </c>
      <c r="K144" s="31" t="str">
        <f aca="false">IF(OR($E144="",$E144="QL decrease w/o Offset",$E144="QL Decrease with Offset"),"","NA")</f>
        <v/>
      </c>
      <c r="L144" s="31" t="str">
        <f aca="false">IF(OR($E144="",$E144="QL add w/o offset",$E144="QL decrease w/o offset",$E144="QL add with offset",$E144="QL decrease with offset"),"","NA")</f>
        <v/>
      </c>
      <c r="M144" s="32" t="str">
        <f aca="false">IF(OR($E144="",$E144="Brand deletion, add generic",$E144="Brand tier increase, add generic",$E144="Brand PA, add generic w/o PA",$E144="Brand Step, add generic w/o step",$E144="formulary deletion with offset",$E144="Tier increase with offset",$E144="PA add with offset",$E144="Step add with offset",$E144="QL add with offset",$E144="QL decrease with offset",$E144="Dosage Form Removal  with Offset"),"","NA")</f>
        <v/>
      </c>
      <c r="N144" s="32" t="str">
        <f aca="false">IF(OR($E144="",$E144="Brand deletion, add generic",$E144="Brand tier increase, add generic",$E144="Brand PA, add generic w/o PA",$E144="Brand Step, add generic w/o step",$E144="formulary deletion with offset",$E144="Tier increase with offset",$E144="PA add with offset",$E144="Step add with offset",$E144="QL add with offset",$E144="QL decrease with offset",$E144="Dosage Form Removal  with Offset"),"","NA")</f>
        <v/>
      </c>
      <c r="O144" s="31" t="str">
        <f aca="false">IF(OR($E144="",$E144="Brand deletion, add generic",$E144="Brand tier increase, add generic",$E144="Brand PA, add generic w/o PA",$E144="Brand Step, add generic w/o step",$E144="formulary deletion with offset",$E144="Tier increase with offset",$E144="PA add with offset",$E144="Step add with offset",$E144="QL add with offset",$E144="QL decrease with offset",$E144="Dosage Form Removal  with Offset"),"","NA")</f>
        <v/>
      </c>
      <c r="P144" s="32" t="str">
        <f aca="false">IF(AND($E144&lt;&gt;"Brand deletion, add generic",$E144&lt;&gt;"Brand tier increase, add generic",$E144&lt;&gt;"Brand PA, add generic w/o PA",$E144&lt;&gt;"Brand Step, add generic w/o step",$E144&lt;&gt;"Removal of non Part D covered drug",$E144&lt;&gt;"Part B versus D PA"),"","NA")</f>
        <v/>
      </c>
    </row>
    <row r="145" customFormat="false" ht="26.25" hidden="false" customHeight="true" outlineLevel="0" collapsed="false">
      <c r="A145" s="26"/>
      <c r="B145" s="27"/>
      <c r="C145" s="28"/>
      <c r="D145" s="28"/>
      <c r="E145" s="29"/>
      <c r="F145" s="30"/>
      <c r="G145" s="31" t="str">
        <f aca="false">IF(OR($E145="",$E145="Brand tier increase, add generic",$E145="Tier increase due to new clincal guidelines",$E145="Tier increase w/o offset",$E145="Tier increase with offset"),"","NA")</f>
        <v/>
      </c>
      <c r="H145" s="31" t="str">
        <f aca="false">IF(OR($E145="",$E145="Brand tier increase, add generic",$E145="Tier increase due to new clincal guidelines",$E145="Tier increase w/o offset",$E145="Tier increase with offset"),"","NA")</f>
        <v/>
      </c>
      <c r="I145" s="31" t="str">
        <f aca="false">IF(OR($E145="",$E145="QL decrease w/o Offset",$E145="QL Decrease with Offset"),"","NA")</f>
        <v/>
      </c>
      <c r="J145" s="31" t="str">
        <f aca="false">IF(OR($E145="",$E145="QL add w/o offset",$E145="QL decrease w/o offset",$E145="QL add with offset",$E145="QL decrease with offset"),"","NA")</f>
        <v/>
      </c>
      <c r="K145" s="31" t="str">
        <f aca="false">IF(OR($E145="",$E145="QL decrease w/o Offset",$E145="QL Decrease with Offset"),"","NA")</f>
        <v/>
      </c>
      <c r="L145" s="31" t="str">
        <f aca="false">IF(OR($E145="",$E145="QL add w/o offset",$E145="QL decrease w/o offset",$E145="QL add with offset",$E145="QL decrease with offset"),"","NA")</f>
        <v/>
      </c>
      <c r="M145" s="32" t="str">
        <f aca="false">IF(OR($E145="",$E145="Brand deletion, add generic",$E145="Brand tier increase, add generic",$E145="Brand PA, add generic w/o PA",$E145="Brand Step, add generic w/o step",$E145="formulary deletion with offset",$E145="Tier increase with offset",$E145="PA add with offset",$E145="Step add with offset",$E145="QL add with offset",$E145="QL decrease with offset",$E145="Dosage Form Removal  with Offset"),"","NA")</f>
        <v/>
      </c>
      <c r="N145" s="32" t="str">
        <f aca="false">IF(OR($E145="",$E145="Brand deletion, add generic",$E145="Brand tier increase, add generic",$E145="Brand PA, add generic w/o PA",$E145="Brand Step, add generic w/o step",$E145="formulary deletion with offset",$E145="Tier increase with offset",$E145="PA add with offset",$E145="Step add with offset",$E145="QL add with offset",$E145="QL decrease with offset",$E145="Dosage Form Removal  with Offset"),"","NA")</f>
        <v/>
      </c>
      <c r="O145" s="31" t="str">
        <f aca="false">IF(OR($E145="",$E145="Brand deletion, add generic",$E145="Brand tier increase, add generic",$E145="Brand PA, add generic w/o PA",$E145="Brand Step, add generic w/o step",$E145="formulary deletion with offset",$E145="Tier increase with offset",$E145="PA add with offset",$E145="Step add with offset",$E145="QL add with offset",$E145="QL decrease with offset",$E145="Dosage Form Removal  with Offset"),"","NA")</f>
        <v/>
      </c>
      <c r="P145" s="32" t="str">
        <f aca="false">IF(AND($E145&lt;&gt;"Brand deletion, add generic",$E145&lt;&gt;"Brand tier increase, add generic",$E145&lt;&gt;"Brand PA, add generic w/o PA",$E145&lt;&gt;"Brand Step, add generic w/o step",$E145&lt;&gt;"Removal of non Part D covered drug",$E145&lt;&gt;"Part B versus D PA"),"","NA")</f>
        <v/>
      </c>
    </row>
    <row r="146" customFormat="false" ht="26.25" hidden="false" customHeight="true" outlineLevel="0" collapsed="false">
      <c r="A146" s="26"/>
      <c r="B146" s="27"/>
      <c r="C146" s="28"/>
      <c r="D146" s="28"/>
      <c r="E146" s="29"/>
      <c r="F146" s="30"/>
      <c r="G146" s="31" t="str">
        <f aca="false">IF(OR($E146="",$E146="Brand tier increase, add generic",$E146="Tier increase due to new clincal guidelines",$E146="Tier increase w/o offset",$E146="Tier increase with offset"),"","NA")</f>
        <v/>
      </c>
      <c r="H146" s="31" t="str">
        <f aca="false">IF(OR($E146="",$E146="Brand tier increase, add generic",$E146="Tier increase due to new clincal guidelines",$E146="Tier increase w/o offset",$E146="Tier increase with offset"),"","NA")</f>
        <v/>
      </c>
      <c r="I146" s="31" t="str">
        <f aca="false">IF(OR($E146="",$E146="QL decrease w/o Offset",$E146="QL Decrease with Offset"),"","NA")</f>
        <v/>
      </c>
      <c r="J146" s="31" t="str">
        <f aca="false">IF(OR($E146="",$E146="QL add w/o offset",$E146="QL decrease w/o offset",$E146="QL add with offset",$E146="QL decrease with offset"),"","NA")</f>
        <v/>
      </c>
      <c r="K146" s="31" t="str">
        <f aca="false">IF(OR($E146="",$E146="QL decrease w/o Offset",$E146="QL Decrease with Offset"),"","NA")</f>
        <v/>
      </c>
      <c r="L146" s="31" t="str">
        <f aca="false">IF(OR($E146="",$E146="QL add w/o offset",$E146="QL decrease w/o offset",$E146="QL add with offset",$E146="QL decrease with offset"),"","NA")</f>
        <v/>
      </c>
      <c r="M146" s="32" t="str">
        <f aca="false">IF(OR($E146="",$E146="Brand deletion, add generic",$E146="Brand tier increase, add generic",$E146="Brand PA, add generic w/o PA",$E146="Brand Step, add generic w/o step",$E146="formulary deletion with offset",$E146="Tier increase with offset",$E146="PA add with offset",$E146="Step add with offset",$E146="QL add with offset",$E146="QL decrease with offset",$E146="Dosage Form Removal  with Offset"),"","NA")</f>
        <v/>
      </c>
      <c r="N146" s="32" t="str">
        <f aca="false">IF(OR($E146="",$E146="Brand deletion, add generic",$E146="Brand tier increase, add generic",$E146="Brand PA, add generic w/o PA",$E146="Brand Step, add generic w/o step",$E146="formulary deletion with offset",$E146="Tier increase with offset",$E146="PA add with offset",$E146="Step add with offset",$E146="QL add with offset",$E146="QL decrease with offset",$E146="Dosage Form Removal  with Offset"),"","NA")</f>
        <v/>
      </c>
      <c r="O146" s="31" t="str">
        <f aca="false">IF(OR($E146="",$E146="Brand deletion, add generic",$E146="Brand tier increase, add generic",$E146="Brand PA, add generic w/o PA",$E146="Brand Step, add generic w/o step",$E146="formulary deletion with offset",$E146="Tier increase with offset",$E146="PA add with offset",$E146="Step add with offset",$E146="QL add with offset",$E146="QL decrease with offset",$E146="Dosage Form Removal  with Offset"),"","NA")</f>
        <v/>
      </c>
      <c r="P146" s="32" t="str">
        <f aca="false">IF(AND($E146&lt;&gt;"Brand deletion, add generic",$E146&lt;&gt;"Brand tier increase, add generic",$E146&lt;&gt;"Brand PA, add generic w/o PA",$E146&lt;&gt;"Brand Step, add generic w/o step",$E146&lt;&gt;"Removal of non Part D covered drug",$E146&lt;&gt;"Part B versus D PA"),"","NA")</f>
        <v/>
      </c>
    </row>
    <row r="147" customFormat="false" ht="26.25" hidden="false" customHeight="true" outlineLevel="0" collapsed="false">
      <c r="A147" s="26"/>
      <c r="B147" s="27"/>
      <c r="C147" s="28"/>
      <c r="D147" s="28"/>
      <c r="E147" s="29"/>
      <c r="F147" s="30"/>
      <c r="G147" s="31" t="str">
        <f aca="false">IF(OR($E147="",$E147="Brand tier increase, add generic",$E147="Tier increase due to new clincal guidelines",$E147="Tier increase w/o offset",$E147="Tier increase with offset"),"","NA")</f>
        <v/>
      </c>
      <c r="H147" s="31" t="str">
        <f aca="false">IF(OR($E147="",$E147="Brand tier increase, add generic",$E147="Tier increase due to new clincal guidelines",$E147="Tier increase w/o offset",$E147="Tier increase with offset"),"","NA")</f>
        <v/>
      </c>
      <c r="I147" s="31" t="str">
        <f aca="false">IF(OR($E147="",$E147="QL decrease w/o Offset",$E147="QL Decrease with Offset"),"","NA")</f>
        <v/>
      </c>
      <c r="J147" s="31" t="str">
        <f aca="false">IF(OR($E147="",$E147="QL add w/o offset",$E147="QL decrease w/o offset",$E147="QL add with offset",$E147="QL decrease with offset"),"","NA")</f>
        <v/>
      </c>
      <c r="K147" s="31" t="str">
        <f aca="false">IF(OR($E147="",$E147="QL decrease w/o Offset",$E147="QL Decrease with Offset"),"","NA")</f>
        <v/>
      </c>
      <c r="L147" s="31" t="str">
        <f aca="false">IF(OR($E147="",$E147="QL add w/o offset",$E147="QL decrease w/o offset",$E147="QL add with offset",$E147="QL decrease with offset"),"","NA")</f>
        <v/>
      </c>
      <c r="M147" s="32" t="str">
        <f aca="false">IF(OR($E147="",$E147="Brand deletion, add generic",$E147="Brand tier increase, add generic",$E147="Brand PA, add generic w/o PA",$E147="Brand Step, add generic w/o step",$E147="formulary deletion with offset",$E147="Tier increase with offset",$E147="PA add with offset",$E147="Step add with offset",$E147="QL add with offset",$E147="QL decrease with offset",$E147="Dosage Form Removal  with Offset"),"","NA")</f>
        <v/>
      </c>
      <c r="N147" s="32" t="str">
        <f aca="false">IF(OR($E147="",$E147="Brand deletion, add generic",$E147="Brand tier increase, add generic",$E147="Brand PA, add generic w/o PA",$E147="Brand Step, add generic w/o step",$E147="formulary deletion with offset",$E147="Tier increase with offset",$E147="PA add with offset",$E147="Step add with offset",$E147="QL add with offset",$E147="QL decrease with offset",$E147="Dosage Form Removal  with Offset"),"","NA")</f>
        <v/>
      </c>
      <c r="O147" s="31" t="str">
        <f aca="false">IF(OR($E147="",$E147="Brand deletion, add generic",$E147="Brand tier increase, add generic",$E147="Brand PA, add generic w/o PA",$E147="Brand Step, add generic w/o step",$E147="formulary deletion with offset",$E147="Tier increase with offset",$E147="PA add with offset",$E147="Step add with offset",$E147="QL add with offset",$E147="QL decrease with offset",$E147="Dosage Form Removal  with Offset"),"","NA")</f>
        <v/>
      </c>
      <c r="P147" s="32" t="str">
        <f aca="false">IF(AND($E147&lt;&gt;"Brand deletion, add generic",$E147&lt;&gt;"Brand tier increase, add generic",$E147&lt;&gt;"Brand PA, add generic w/o PA",$E147&lt;&gt;"Brand Step, add generic w/o step",$E147&lt;&gt;"Removal of non Part D covered drug",$E147&lt;&gt;"Part B versus D PA"),"","NA")</f>
        <v/>
      </c>
    </row>
    <row r="148" customFormat="false" ht="26.25" hidden="false" customHeight="true" outlineLevel="0" collapsed="false">
      <c r="A148" s="26"/>
      <c r="B148" s="27"/>
      <c r="C148" s="28"/>
      <c r="D148" s="28"/>
      <c r="E148" s="29"/>
      <c r="F148" s="30"/>
      <c r="G148" s="31" t="str">
        <f aca="false">IF(OR($E148="",$E148="Brand tier increase, add generic",$E148="Tier increase due to new clincal guidelines",$E148="Tier increase w/o offset",$E148="Tier increase with offset"),"","NA")</f>
        <v/>
      </c>
      <c r="H148" s="31" t="str">
        <f aca="false">IF(OR($E148="",$E148="Brand tier increase, add generic",$E148="Tier increase due to new clincal guidelines",$E148="Tier increase w/o offset",$E148="Tier increase with offset"),"","NA")</f>
        <v/>
      </c>
      <c r="I148" s="31" t="str">
        <f aca="false">IF(OR($E148="",$E148="QL decrease w/o Offset",$E148="QL Decrease with Offset"),"","NA")</f>
        <v/>
      </c>
      <c r="J148" s="31" t="str">
        <f aca="false">IF(OR($E148="",$E148="QL add w/o offset",$E148="QL decrease w/o offset",$E148="QL add with offset",$E148="QL decrease with offset"),"","NA")</f>
        <v/>
      </c>
      <c r="K148" s="31" t="str">
        <f aca="false">IF(OR($E148="",$E148="QL decrease w/o Offset",$E148="QL Decrease with Offset"),"","NA")</f>
        <v/>
      </c>
      <c r="L148" s="31" t="str">
        <f aca="false">IF(OR($E148="",$E148="QL add w/o offset",$E148="QL decrease w/o offset",$E148="QL add with offset",$E148="QL decrease with offset"),"","NA")</f>
        <v/>
      </c>
      <c r="M148" s="32" t="str">
        <f aca="false">IF(OR($E148="",$E148="Brand deletion, add generic",$E148="Brand tier increase, add generic",$E148="Brand PA, add generic w/o PA",$E148="Brand Step, add generic w/o step",$E148="formulary deletion with offset",$E148="Tier increase with offset",$E148="PA add with offset",$E148="Step add with offset",$E148="QL add with offset",$E148="QL decrease with offset",$E148="Dosage Form Removal  with Offset"),"","NA")</f>
        <v/>
      </c>
      <c r="N148" s="32" t="str">
        <f aca="false">IF(OR($E148="",$E148="Brand deletion, add generic",$E148="Brand tier increase, add generic",$E148="Brand PA, add generic w/o PA",$E148="Brand Step, add generic w/o step",$E148="formulary deletion with offset",$E148="Tier increase with offset",$E148="PA add with offset",$E148="Step add with offset",$E148="QL add with offset",$E148="QL decrease with offset",$E148="Dosage Form Removal  with Offset"),"","NA")</f>
        <v/>
      </c>
      <c r="O148" s="31" t="str">
        <f aca="false">IF(OR($E148="",$E148="Brand deletion, add generic",$E148="Brand tier increase, add generic",$E148="Brand PA, add generic w/o PA",$E148="Brand Step, add generic w/o step",$E148="formulary deletion with offset",$E148="Tier increase with offset",$E148="PA add with offset",$E148="Step add with offset",$E148="QL add with offset",$E148="QL decrease with offset",$E148="Dosage Form Removal  with Offset"),"","NA")</f>
        <v/>
      </c>
      <c r="P148" s="32" t="str">
        <f aca="false">IF(AND($E148&lt;&gt;"Brand deletion, add generic",$E148&lt;&gt;"Brand tier increase, add generic",$E148&lt;&gt;"Brand PA, add generic w/o PA",$E148&lt;&gt;"Brand Step, add generic w/o step",$E148&lt;&gt;"Removal of non Part D covered drug",$E148&lt;&gt;"Part B versus D PA"),"","NA")</f>
        <v/>
      </c>
    </row>
    <row r="149" customFormat="false" ht="26.25" hidden="false" customHeight="true" outlineLevel="0" collapsed="false">
      <c r="A149" s="26"/>
      <c r="B149" s="27"/>
      <c r="C149" s="28"/>
      <c r="D149" s="28"/>
      <c r="E149" s="29"/>
      <c r="F149" s="30"/>
      <c r="G149" s="31" t="str">
        <f aca="false">IF(OR($E149="",$E149="Brand tier increase, add generic",$E149="Tier increase due to new clincal guidelines",$E149="Tier increase w/o offset",$E149="Tier increase with offset"),"","NA")</f>
        <v/>
      </c>
      <c r="H149" s="31" t="str">
        <f aca="false">IF(OR($E149="",$E149="Brand tier increase, add generic",$E149="Tier increase due to new clincal guidelines",$E149="Tier increase w/o offset",$E149="Tier increase with offset"),"","NA")</f>
        <v/>
      </c>
      <c r="I149" s="31" t="str">
        <f aca="false">IF(OR($E149="",$E149="QL decrease w/o Offset",$E149="QL Decrease with Offset"),"","NA")</f>
        <v/>
      </c>
      <c r="J149" s="31" t="str">
        <f aca="false">IF(OR($E149="",$E149="QL add w/o offset",$E149="QL decrease w/o offset",$E149="QL add with offset",$E149="QL decrease with offset"),"","NA")</f>
        <v/>
      </c>
      <c r="K149" s="31" t="str">
        <f aca="false">IF(OR($E149="",$E149="QL decrease w/o Offset",$E149="QL Decrease with Offset"),"","NA")</f>
        <v/>
      </c>
      <c r="L149" s="31" t="str">
        <f aca="false">IF(OR($E149="",$E149="QL add w/o offset",$E149="QL decrease w/o offset",$E149="QL add with offset",$E149="QL decrease with offset"),"","NA")</f>
        <v/>
      </c>
      <c r="M149" s="32" t="str">
        <f aca="false">IF(OR($E149="",$E149="Brand deletion, add generic",$E149="Brand tier increase, add generic",$E149="Brand PA, add generic w/o PA",$E149="Brand Step, add generic w/o step",$E149="formulary deletion with offset",$E149="Tier increase with offset",$E149="PA add with offset",$E149="Step add with offset",$E149="QL add with offset",$E149="QL decrease with offset",$E149="Dosage Form Removal  with Offset"),"","NA")</f>
        <v/>
      </c>
      <c r="N149" s="32" t="str">
        <f aca="false">IF(OR($E149="",$E149="Brand deletion, add generic",$E149="Brand tier increase, add generic",$E149="Brand PA, add generic w/o PA",$E149="Brand Step, add generic w/o step",$E149="formulary deletion with offset",$E149="Tier increase with offset",$E149="PA add with offset",$E149="Step add with offset",$E149="QL add with offset",$E149="QL decrease with offset",$E149="Dosage Form Removal  with Offset"),"","NA")</f>
        <v/>
      </c>
      <c r="O149" s="31" t="str">
        <f aca="false">IF(OR($E149="",$E149="Brand deletion, add generic",$E149="Brand tier increase, add generic",$E149="Brand PA, add generic w/o PA",$E149="Brand Step, add generic w/o step",$E149="formulary deletion with offset",$E149="Tier increase with offset",$E149="PA add with offset",$E149="Step add with offset",$E149="QL add with offset",$E149="QL decrease with offset",$E149="Dosage Form Removal  with Offset"),"","NA")</f>
        <v/>
      </c>
      <c r="P149" s="32" t="str">
        <f aca="false">IF(AND($E149&lt;&gt;"Brand deletion, add generic",$E149&lt;&gt;"Brand tier increase, add generic",$E149&lt;&gt;"Brand PA, add generic w/o PA",$E149&lt;&gt;"Brand Step, add generic w/o step",$E149&lt;&gt;"Removal of non Part D covered drug",$E149&lt;&gt;"Part B versus D PA"),"","NA")</f>
        <v/>
      </c>
    </row>
    <row r="150" customFormat="false" ht="26.25" hidden="false" customHeight="true" outlineLevel="0" collapsed="false">
      <c r="A150" s="26"/>
      <c r="B150" s="27"/>
      <c r="C150" s="28"/>
      <c r="D150" s="28"/>
      <c r="E150" s="29"/>
      <c r="F150" s="30"/>
      <c r="G150" s="31" t="str">
        <f aca="false">IF(OR($E150="",$E150="Brand tier increase, add generic",$E150="Tier increase due to new clincal guidelines",$E150="Tier increase w/o offset",$E150="Tier increase with offset"),"","NA")</f>
        <v/>
      </c>
      <c r="H150" s="31" t="str">
        <f aca="false">IF(OR($E150="",$E150="Brand tier increase, add generic",$E150="Tier increase due to new clincal guidelines",$E150="Tier increase w/o offset",$E150="Tier increase with offset"),"","NA")</f>
        <v/>
      </c>
      <c r="I150" s="31" t="str">
        <f aca="false">IF(OR($E150="",$E150="QL decrease w/o Offset",$E150="QL Decrease with Offset"),"","NA")</f>
        <v/>
      </c>
      <c r="J150" s="31" t="str">
        <f aca="false">IF(OR($E150="",$E150="QL add w/o offset",$E150="QL decrease w/o offset",$E150="QL add with offset",$E150="QL decrease with offset"),"","NA")</f>
        <v/>
      </c>
      <c r="K150" s="31" t="str">
        <f aca="false">IF(OR($E150="",$E150="QL decrease w/o Offset",$E150="QL Decrease with Offset"),"","NA")</f>
        <v/>
      </c>
      <c r="L150" s="31" t="str">
        <f aca="false">IF(OR($E150="",$E150="QL add w/o offset",$E150="QL decrease w/o offset",$E150="QL add with offset",$E150="QL decrease with offset"),"","NA")</f>
        <v/>
      </c>
      <c r="M150" s="32" t="str">
        <f aca="false">IF(OR($E150="",$E150="Brand deletion, add generic",$E150="Brand tier increase, add generic",$E150="Brand PA, add generic w/o PA",$E150="Brand Step, add generic w/o step",$E150="formulary deletion with offset",$E150="Tier increase with offset",$E150="PA add with offset",$E150="Step add with offset",$E150="QL add with offset",$E150="QL decrease with offset",$E150="Dosage Form Removal  with Offset"),"","NA")</f>
        <v/>
      </c>
      <c r="N150" s="32" t="str">
        <f aca="false">IF(OR($E150="",$E150="Brand deletion, add generic",$E150="Brand tier increase, add generic",$E150="Brand PA, add generic w/o PA",$E150="Brand Step, add generic w/o step",$E150="formulary deletion with offset",$E150="Tier increase with offset",$E150="PA add with offset",$E150="Step add with offset",$E150="QL add with offset",$E150="QL decrease with offset",$E150="Dosage Form Removal  with Offset"),"","NA")</f>
        <v/>
      </c>
      <c r="O150" s="31" t="str">
        <f aca="false">IF(OR($E150="",$E150="Brand deletion, add generic",$E150="Brand tier increase, add generic",$E150="Brand PA, add generic w/o PA",$E150="Brand Step, add generic w/o step",$E150="formulary deletion with offset",$E150="Tier increase with offset",$E150="PA add with offset",$E150="Step add with offset",$E150="QL add with offset",$E150="QL decrease with offset",$E150="Dosage Form Removal  with Offset"),"","NA")</f>
        <v/>
      </c>
      <c r="P150" s="32" t="str">
        <f aca="false">IF(AND($E150&lt;&gt;"Brand deletion, add generic",$E150&lt;&gt;"Brand tier increase, add generic",$E150&lt;&gt;"Brand PA, add generic w/o PA",$E150&lt;&gt;"Brand Step, add generic w/o step",$E150&lt;&gt;"Removal of non Part D covered drug",$E150&lt;&gt;"Part B versus D PA"),"","NA")</f>
        <v/>
      </c>
    </row>
    <row r="151" customFormat="false" ht="26.25" hidden="false" customHeight="true" outlineLevel="0" collapsed="false">
      <c r="A151" s="26"/>
      <c r="B151" s="27"/>
      <c r="C151" s="28"/>
      <c r="D151" s="28"/>
      <c r="E151" s="29"/>
      <c r="F151" s="30"/>
      <c r="G151" s="31" t="str">
        <f aca="false">IF(OR($E151="",$E151="Brand tier increase, add generic",$E151="Tier increase due to new clincal guidelines",$E151="Tier increase w/o offset",$E151="Tier increase with offset"),"","NA")</f>
        <v/>
      </c>
      <c r="H151" s="31" t="str">
        <f aca="false">IF(OR($E151="",$E151="Brand tier increase, add generic",$E151="Tier increase due to new clincal guidelines",$E151="Tier increase w/o offset",$E151="Tier increase with offset"),"","NA")</f>
        <v/>
      </c>
      <c r="I151" s="31" t="str">
        <f aca="false">IF(OR($E151="",$E151="QL decrease w/o Offset",$E151="QL Decrease with Offset"),"","NA")</f>
        <v/>
      </c>
      <c r="J151" s="31" t="str">
        <f aca="false">IF(OR($E151="",$E151="QL add w/o offset",$E151="QL decrease w/o offset",$E151="QL add with offset",$E151="QL decrease with offset"),"","NA")</f>
        <v/>
      </c>
      <c r="K151" s="31" t="str">
        <f aca="false">IF(OR($E151="",$E151="QL decrease w/o Offset",$E151="QL Decrease with Offset"),"","NA")</f>
        <v/>
      </c>
      <c r="L151" s="31" t="str">
        <f aca="false">IF(OR($E151="",$E151="QL add w/o offset",$E151="QL decrease w/o offset",$E151="QL add with offset",$E151="QL decrease with offset"),"","NA")</f>
        <v/>
      </c>
      <c r="M151" s="32" t="str">
        <f aca="false">IF(OR($E151="",$E151="Brand deletion, add generic",$E151="Brand tier increase, add generic",$E151="Brand PA, add generic w/o PA",$E151="Brand Step, add generic w/o step",$E151="formulary deletion with offset",$E151="Tier increase with offset",$E151="PA add with offset",$E151="Step add with offset",$E151="QL add with offset",$E151="QL decrease with offset",$E151="Dosage Form Removal  with Offset"),"","NA")</f>
        <v/>
      </c>
      <c r="N151" s="32" t="str">
        <f aca="false">IF(OR($E151="",$E151="Brand deletion, add generic",$E151="Brand tier increase, add generic",$E151="Brand PA, add generic w/o PA",$E151="Brand Step, add generic w/o step",$E151="formulary deletion with offset",$E151="Tier increase with offset",$E151="PA add with offset",$E151="Step add with offset",$E151="QL add with offset",$E151="QL decrease with offset",$E151="Dosage Form Removal  with Offset"),"","NA")</f>
        <v/>
      </c>
      <c r="O151" s="31" t="str">
        <f aca="false">IF(OR($E151="",$E151="Brand deletion, add generic",$E151="Brand tier increase, add generic",$E151="Brand PA, add generic w/o PA",$E151="Brand Step, add generic w/o step",$E151="formulary deletion with offset",$E151="Tier increase with offset",$E151="PA add with offset",$E151="Step add with offset",$E151="QL add with offset",$E151="QL decrease with offset",$E151="Dosage Form Removal  with Offset"),"","NA")</f>
        <v/>
      </c>
      <c r="P151" s="32" t="str">
        <f aca="false">IF(AND($E151&lt;&gt;"Brand deletion, add generic",$E151&lt;&gt;"Brand tier increase, add generic",$E151&lt;&gt;"Brand PA, add generic w/o PA",$E151&lt;&gt;"Brand Step, add generic w/o step",$E151&lt;&gt;"Removal of non Part D covered drug",$E151&lt;&gt;"Part B versus D PA"),"","NA")</f>
        <v/>
      </c>
    </row>
    <row r="152" customFormat="false" ht="26.25" hidden="false" customHeight="true" outlineLevel="0" collapsed="false">
      <c r="A152" s="26"/>
      <c r="B152" s="27"/>
      <c r="C152" s="28"/>
      <c r="D152" s="28"/>
      <c r="E152" s="29"/>
      <c r="F152" s="30"/>
      <c r="G152" s="31" t="str">
        <f aca="false">IF(OR($E152="",$E152="Brand tier increase, add generic",$E152="Tier increase due to new clincal guidelines",$E152="Tier increase w/o offset",$E152="Tier increase with offset"),"","NA")</f>
        <v/>
      </c>
      <c r="H152" s="31" t="str">
        <f aca="false">IF(OR($E152="",$E152="Brand tier increase, add generic",$E152="Tier increase due to new clincal guidelines",$E152="Tier increase w/o offset",$E152="Tier increase with offset"),"","NA")</f>
        <v/>
      </c>
      <c r="I152" s="31" t="str">
        <f aca="false">IF(OR($E152="",$E152="QL decrease w/o Offset",$E152="QL Decrease with Offset"),"","NA")</f>
        <v/>
      </c>
      <c r="J152" s="31" t="str">
        <f aca="false">IF(OR($E152="",$E152="QL add w/o offset",$E152="QL decrease w/o offset",$E152="QL add with offset",$E152="QL decrease with offset"),"","NA")</f>
        <v/>
      </c>
      <c r="K152" s="31" t="str">
        <f aca="false">IF(OR($E152="",$E152="QL decrease w/o Offset",$E152="QL Decrease with Offset"),"","NA")</f>
        <v/>
      </c>
      <c r="L152" s="31" t="str">
        <f aca="false">IF(OR($E152="",$E152="QL add w/o offset",$E152="QL decrease w/o offset",$E152="QL add with offset",$E152="QL decrease with offset"),"","NA")</f>
        <v/>
      </c>
      <c r="M152" s="32" t="str">
        <f aca="false">IF(OR($E152="",$E152="Brand deletion, add generic",$E152="Brand tier increase, add generic",$E152="Brand PA, add generic w/o PA",$E152="Brand Step, add generic w/o step",$E152="formulary deletion with offset",$E152="Tier increase with offset",$E152="PA add with offset",$E152="Step add with offset",$E152="QL add with offset",$E152="QL decrease with offset",$E152="Dosage Form Removal  with Offset"),"","NA")</f>
        <v/>
      </c>
      <c r="N152" s="32" t="str">
        <f aca="false">IF(OR($E152="",$E152="Brand deletion, add generic",$E152="Brand tier increase, add generic",$E152="Brand PA, add generic w/o PA",$E152="Brand Step, add generic w/o step",$E152="formulary deletion with offset",$E152="Tier increase with offset",$E152="PA add with offset",$E152="Step add with offset",$E152="QL add with offset",$E152="QL decrease with offset",$E152="Dosage Form Removal  with Offset"),"","NA")</f>
        <v/>
      </c>
      <c r="O152" s="31" t="str">
        <f aca="false">IF(OR($E152="",$E152="Brand deletion, add generic",$E152="Brand tier increase, add generic",$E152="Brand PA, add generic w/o PA",$E152="Brand Step, add generic w/o step",$E152="formulary deletion with offset",$E152="Tier increase with offset",$E152="PA add with offset",$E152="Step add with offset",$E152="QL add with offset",$E152="QL decrease with offset",$E152="Dosage Form Removal  with Offset"),"","NA")</f>
        <v/>
      </c>
      <c r="P152" s="32" t="str">
        <f aca="false">IF(AND($E152&lt;&gt;"Brand deletion, add generic",$E152&lt;&gt;"Brand tier increase, add generic",$E152&lt;&gt;"Brand PA, add generic w/o PA",$E152&lt;&gt;"Brand Step, add generic w/o step",$E152&lt;&gt;"Removal of non Part D covered drug",$E152&lt;&gt;"Part B versus D PA"),"","NA")</f>
        <v/>
      </c>
    </row>
    <row r="153" customFormat="false" ht="26.25" hidden="false" customHeight="true" outlineLevel="0" collapsed="false">
      <c r="A153" s="26"/>
      <c r="B153" s="27"/>
      <c r="C153" s="28"/>
      <c r="D153" s="28"/>
      <c r="E153" s="29"/>
      <c r="F153" s="30"/>
      <c r="G153" s="31" t="str">
        <f aca="false">IF(OR($E153="",$E153="Brand tier increase, add generic",$E153="Tier increase due to new clincal guidelines",$E153="Tier increase w/o offset",$E153="Tier increase with offset"),"","NA")</f>
        <v/>
      </c>
      <c r="H153" s="31" t="str">
        <f aca="false">IF(OR($E153="",$E153="Brand tier increase, add generic",$E153="Tier increase due to new clincal guidelines",$E153="Tier increase w/o offset",$E153="Tier increase with offset"),"","NA")</f>
        <v/>
      </c>
      <c r="I153" s="31" t="str">
        <f aca="false">IF(OR($E153="",$E153="QL decrease w/o Offset",$E153="QL Decrease with Offset"),"","NA")</f>
        <v/>
      </c>
      <c r="J153" s="31" t="str">
        <f aca="false">IF(OR($E153="",$E153="QL add w/o offset",$E153="QL decrease w/o offset",$E153="QL add with offset",$E153="QL decrease with offset"),"","NA")</f>
        <v/>
      </c>
      <c r="K153" s="31" t="str">
        <f aca="false">IF(OR($E153="",$E153="QL decrease w/o Offset",$E153="QL Decrease with Offset"),"","NA")</f>
        <v/>
      </c>
      <c r="L153" s="31" t="str">
        <f aca="false">IF(OR($E153="",$E153="QL add w/o offset",$E153="QL decrease w/o offset",$E153="QL add with offset",$E153="QL decrease with offset"),"","NA")</f>
        <v/>
      </c>
      <c r="M153" s="32" t="str">
        <f aca="false">IF(OR($E153="",$E153="Brand deletion, add generic",$E153="Brand tier increase, add generic",$E153="Brand PA, add generic w/o PA",$E153="Brand Step, add generic w/o step",$E153="formulary deletion with offset",$E153="Tier increase with offset",$E153="PA add with offset",$E153="Step add with offset",$E153="QL add with offset",$E153="QL decrease with offset",$E153="Dosage Form Removal  with Offset"),"","NA")</f>
        <v/>
      </c>
      <c r="N153" s="32" t="str">
        <f aca="false">IF(OR($E153="",$E153="Brand deletion, add generic",$E153="Brand tier increase, add generic",$E153="Brand PA, add generic w/o PA",$E153="Brand Step, add generic w/o step",$E153="formulary deletion with offset",$E153="Tier increase with offset",$E153="PA add with offset",$E153="Step add with offset",$E153="QL add with offset",$E153="QL decrease with offset",$E153="Dosage Form Removal  with Offset"),"","NA")</f>
        <v/>
      </c>
      <c r="O153" s="31" t="str">
        <f aca="false">IF(OR($E153="",$E153="Brand deletion, add generic",$E153="Brand tier increase, add generic",$E153="Brand PA, add generic w/o PA",$E153="Brand Step, add generic w/o step",$E153="formulary deletion with offset",$E153="Tier increase with offset",$E153="PA add with offset",$E153="Step add with offset",$E153="QL add with offset",$E153="QL decrease with offset",$E153="Dosage Form Removal  with Offset"),"","NA")</f>
        <v/>
      </c>
      <c r="P153" s="32" t="str">
        <f aca="false">IF(AND($E153&lt;&gt;"Brand deletion, add generic",$E153&lt;&gt;"Brand tier increase, add generic",$E153&lt;&gt;"Brand PA, add generic w/o PA",$E153&lt;&gt;"Brand Step, add generic w/o step",$E153&lt;&gt;"Removal of non Part D covered drug",$E153&lt;&gt;"Part B versus D PA"),"","NA")</f>
        <v/>
      </c>
    </row>
    <row r="154" customFormat="false" ht="26.25" hidden="false" customHeight="true" outlineLevel="0" collapsed="false">
      <c r="A154" s="26"/>
      <c r="B154" s="27"/>
      <c r="C154" s="28"/>
      <c r="D154" s="28"/>
      <c r="E154" s="29"/>
      <c r="F154" s="30"/>
      <c r="G154" s="31" t="str">
        <f aca="false">IF(OR($E154="",$E154="Brand tier increase, add generic",$E154="Tier increase due to new clincal guidelines",$E154="Tier increase w/o offset",$E154="Tier increase with offset"),"","NA")</f>
        <v/>
      </c>
      <c r="H154" s="31" t="str">
        <f aca="false">IF(OR($E154="",$E154="Brand tier increase, add generic",$E154="Tier increase due to new clincal guidelines",$E154="Tier increase w/o offset",$E154="Tier increase with offset"),"","NA")</f>
        <v/>
      </c>
      <c r="I154" s="31" t="str">
        <f aca="false">IF(OR($E154="",$E154="QL decrease w/o Offset",$E154="QL Decrease with Offset"),"","NA")</f>
        <v/>
      </c>
      <c r="J154" s="31" t="str">
        <f aca="false">IF(OR($E154="",$E154="QL add w/o offset",$E154="QL decrease w/o offset",$E154="QL add with offset",$E154="QL decrease with offset"),"","NA")</f>
        <v/>
      </c>
      <c r="K154" s="31" t="str">
        <f aca="false">IF(OR($E154="",$E154="QL decrease w/o Offset",$E154="QL Decrease with Offset"),"","NA")</f>
        <v/>
      </c>
      <c r="L154" s="31" t="str">
        <f aca="false">IF(OR($E154="",$E154="QL add w/o offset",$E154="QL decrease w/o offset",$E154="QL add with offset",$E154="QL decrease with offset"),"","NA")</f>
        <v/>
      </c>
      <c r="M154" s="32" t="str">
        <f aca="false">IF(OR($E154="",$E154="Brand deletion, add generic",$E154="Brand tier increase, add generic",$E154="Brand PA, add generic w/o PA",$E154="Brand Step, add generic w/o step",$E154="formulary deletion with offset",$E154="Tier increase with offset",$E154="PA add with offset",$E154="Step add with offset",$E154="QL add with offset",$E154="QL decrease with offset",$E154="Dosage Form Removal  with Offset"),"","NA")</f>
        <v/>
      </c>
      <c r="N154" s="32" t="str">
        <f aca="false">IF(OR($E154="",$E154="Brand deletion, add generic",$E154="Brand tier increase, add generic",$E154="Brand PA, add generic w/o PA",$E154="Brand Step, add generic w/o step",$E154="formulary deletion with offset",$E154="Tier increase with offset",$E154="PA add with offset",$E154="Step add with offset",$E154="QL add with offset",$E154="QL decrease with offset",$E154="Dosage Form Removal  with Offset"),"","NA")</f>
        <v/>
      </c>
      <c r="O154" s="31" t="str">
        <f aca="false">IF(OR($E154="",$E154="Brand deletion, add generic",$E154="Brand tier increase, add generic",$E154="Brand PA, add generic w/o PA",$E154="Brand Step, add generic w/o step",$E154="formulary deletion with offset",$E154="Tier increase with offset",$E154="PA add with offset",$E154="Step add with offset",$E154="QL add with offset",$E154="QL decrease with offset",$E154="Dosage Form Removal  with Offset"),"","NA")</f>
        <v/>
      </c>
      <c r="P154" s="32" t="str">
        <f aca="false">IF(AND($E154&lt;&gt;"Brand deletion, add generic",$E154&lt;&gt;"Brand tier increase, add generic",$E154&lt;&gt;"Brand PA, add generic w/o PA",$E154&lt;&gt;"Brand Step, add generic w/o step",$E154&lt;&gt;"Removal of non Part D covered drug",$E154&lt;&gt;"Part B versus D PA"),"","NA")</f>
        <v/>
      </c>
    </row>
    <row r="155" customFormat="false" ht="26.25" hidden="false" customHeight="true" outlineLevel="0" collapsed="false">
      <c r="A155" s="26"/>
      <c r="B155" s="27"/>
      <c r="C155" s="28"/>
      <c r="D155" s="28"/>
      <c r="E155" s="29"/>
      <c r="F155" s="30"/>
      <c r="G155" s="31" t="str">
        <f aca="false">IF(OR($E155="",$E155="Brand tier increase, add generic",$E155="Tier increase due to new clincal guidelines",$E155="Tier increase w/o offset",$E155="Tier increase with offset"),"","NA")</f>
        <v/>
      </c>
      <c r="H155" s="31" t="str">
        <f aca="false">IF(OR($E155="",$E155="Brand tier increase, add generic",$E155="Tier increase due to new clincal guidelines",$E155="Tier increase w/o offset",$E155="Tier increase with offset"),"","NA")</f>
        <v/>
      </c>
      <c r="I155" s="31" t="str">
        <f aca="false">IF(OR($E155="",$E155="QL decrease w/o Offset",$E155="QL Decrease with Offset"),"","NA")</f>
        <v/>
      </c>
      <c r="J155" s="31" t="str">
        <f aca="false">IF(OR($E155="",$E155="QL add w/o offset",$E155="QL decrease w/o offset",$E155="QL add with offset",$E155="QL decrease with offset"),"","NA")</f>
        <v/>
      </c>
      <c r="K155" s="31" t="str">
        <f aca="false">IF(OR($E155="",$E155="QL decrease w/o Offset",$E155="QL Decrease with Offset"),"","NA")</f>
        <v/>
      </c>
      <c r="L155" s="31" t="str">
        <f aca="false">IF(OR($E155="",$E155="QL add w/o offset",$E155="QL decrease w/o offset",$E155="QL add with offset",$E155="QL decrease with offset"),"","NA")</f>
        <v/>
      </c>
      <c r="M155" s="32" t="str">
        <f aca="false">IF(OR($E155="",$E155="Brand deletion, add generic",$E155="Brand tier increase, add generic",$E155="Brand PA, add generic w/o PA",$E155="Brand Step, add generic w/o step",$E155="formulary deletion with offset",$E155="Tier increase with offset",$E155="PA add with offset",$E155="Step add with offset",$E155="QL add with offset",$E155="QL decrease with offset",$E155="Dosage Form Removal  with Offset"),"","NA")</f>
        <v/>
      </c>
      <c r="N155" s="32" t="str">
        <f aca="false">IF(OR($E155="",$E155="Brand deletion, add generic",$E155="Brand tier increase, add generic",$E155="Brand PA, add generic w/o PA",$E155="Brand Step, add generic w/o step",$E155="formulary deletion with offset",$E155="Tier increase with offset",$E155="PA add with offset",$E155="Step add with offset",$E155="QL add with offset",$E155="QL decrease with offset",$E155="Dosage Form Removal  with Offset"),"","NA")</f>
        <v/>
      </c>
      <c r="O155" s="31" t="str">
        <f aca="false">IF(OR($E155="",$E155="Brand deletion, add generic",$E155="Brand tier increase, add generic",$E155="Brand PA, add generic w/o PA",$E155="Brand Step, add generic w/o step",$E155="formulary deletion with offset",$E155="Tier increase with offset",$E155="PA add with offset",$E155="Step add with offset",$E155="QL add with offset",$E155="QL decrease with offset",$E155="Dosage Form Removal  with Offset"),"","NA")</f>
        <v/>
      </c>
      <c r="P155" s="32" t="str">
        <f aca="false">IF(AND($E155&lt;&gt;"Brand deletion, add generic",$E155&lt;&gt;"Brand tier increase, add generic",$E155&lt;&gt;"Brand PA, add generic w/o PA",$E155&lt;&gt;"Brand Step, add generic w/o step",$E155&lt;&gt;"Removal of non Part D covered drug",$E155&lt;&gt;"Part B versus D PA"),"","NA")</f>
        <v/>
      </c>
    </row>
    <row r="156" customFormat="false" ht="26.25" hidden="false" customHeight="true" outlineLevel="0" collapsed="false">
      <c r="A156" s="26"/>
      <c r="B156" s="27"/>
      <c r="C156" s="28"/>
      <c r="D156" s="28"/>
      <c r="E156" s="29"/>
      <c r="F156" s="30"/>
      <c r="G156" s="31" t="str">
        <f aca="false">IF(OR($E156="",$E156="Brand tier increase, add generic",$E156="Tier increase due to new clincal guidelines",$E156="Tier increase w/o offset",$E156="Tier increase with offset"),"","NA")</f>
        <v/>
      </c>
      <c r="H156" s="31" t="str">
        <f aca="false">IF(OR($E156="",$E156="Brand tier increase, add generic",$E156="Tier increase due to new clincal guidelines",$E156="Tier increase w/o offset",$E156="Tier increase with offset"),"","NA")</f>
        <v/>
      </c>
      <c r="I156" s="31" t="str">
        <f aca="false">IF(OR($E156="",$E156="QL decrease w/o Offset",$E156="QL Decrease with Offset"),"","NA")</f>
        <v/>
      </c>
      <c r="J156" s="31" t="str">
        <f aca="false">IF(OR($E156="",$E156="QL add w/o offset",$E156="QL decrease w/o offset",$E156="QL add with offset",$E156="QL decrease with offset"),"","NA")</f>
        <v/>
      </c>
      <c r="K156" s="31" t="str">
        <f aca="false">IF(OR($E156="",$E156="QL decrease w/o Offset",$E156="QL Decrease with Offset"),"","NA")</f>
        <v/>
      </c>
      <c r="L156" s="31" t="str">
        <f aca="false">IF(OR($E156="",$E156="QL add w/o offset",$E156="QL decrease w/o offset",$E156="QL add with offset",$E156="QL decrease with offset"),"","NA")</f>
        <v/>
      </c>
      <c r="M156" s="32" t="str">
        <f aca="false">IF(OR($E156="",$E156="Brand deletion, add generic",$E156="Brand tier increase, add generic",$E156="Brand PA, add generic w/o PA",$E156="Brand Step, add generic w/o step",$E156="formulary deletion with offset",$E156="Tier increase with offset",$E156="PA add with offset",$E156="Step add with offset",$E156="QL add with offset",$E156="QL decrease with offset",$E156="Dosage Form Removal  with Offset"),"","NA")</f>
        <v/>
      </c>
      <c r="N156" s="32" t="str">
        <f aca="false">IF(OR($E156="",$E156="Brand deletion, add generic",$E156="Brand tier increase, add generic",$E156="Brand PA, add generic w/o PA",$E156="Brand Step, add generic w/o step",$E156="formulary deletion with offset",$E156="Tier increase with offset",$E156="PA add with offset",$E156="Step add with offset",$E156="QL add with offset",$E156="QL decrease with offset",$E156="Dosage Form Removal  with Offset"),"","NA")</f>
        <v/>
      </c>
      <c r="O156" s="31" t="str">
        <f aca="false">IF(OR($E156="",$E156="Brand deletion, add generic",$E156="Brand tier increase, add generic",$E156="Brand PA, add generic w/o PA",$E156="Brand Step, add generic w/o step",$E156="formulary deletion with offset",$E156="Tier increase with offset",$E156="PA add with offset",$E156="Step add with offset",$E156="QL add with offset",$E156="QL decrease with offset",$E156="Dosage Form Removal  with Offset"),"","NA")</f>
        <v/>
      </c>
      <c r="P156" s="32" t="str">
        <f aca="false">IF(AND($E156&lt;&gt;"Brand deletion, add generic",$E156&lt;&gt;"Brand tier increase, add generic",$E156&lt;&gt;"Brand PA, add generic w/o PA",$E156&lt;&gt;"Brand Step, add generic w/o step",$E156&lt;&gt;"Removal of non Part D covered drug",$E156&lt;&gt;"Part B versus D PA"),"","NA")</f>
        <v/>
      </c>
    </row>
    <row r="157" customFormat="false" ht="26.25" hidden="false" customHeight="true" outlineLevel="0" collapsed="false">
      <c r="A157" s="26"/>
      <c r="B157" s="27"/>
      <c r="C157" s="28"/>
      <c r="D157" s="28"/>
      <c r="E157" s="29"/>
      <c r="F157" s="30"/>
      <c r="G157" s="31" t="str">
        <f aca="false">IF(OR($E157="",$E157="Brand tier increase, add generic",$E157="Tier increase due to new clincal guidelines",$E157="Tier increase w/o offset",$E157="Tier increase with offset"),"","NA")</f>
        <v/>
      </c>
      <c r="H157" s="31" t="str">
        <f aca="false">IF(OR($E157="",$E157="Brand tier increase, add generic",$E157="Tier increase due to new clincal guidelines",$E157="Tier increase w/o offset",$E157="Tier increase with offset"),"","NA")</f>
        <v/>
      </c>
      <c r="I157" s="31" t="str">
        <f aca="false">IF(OR($E157="",$E157="QL decrease w/o Offset",$E157="QL Decrease with Offset"),"","NA")</f>
        <v/>
      </c>
      <c r="J157" s="31" t="str">
        <f aca="false">IF(OR($E157="",$E157="QL add w/o offset",$E157="QL decrease w/o offset",$E157="QL add with offset",$E157="QL decrease with offset"),"","NA")</f>
        <v/>
      </c>
      <c r="K157" s="31" t="str">
        <f aca="false">IF(OR($E157="",$E157="QL decrease w/o Offset",$E157="QL Decrease with Offset"),"","NA")</f>
        <v/>
      </c>
      <c r="L157" s="31" t="str">
        <f aca="false">IF(OR($E157="",$E157="QL add w/o offset",$E157="QL decrease w/o offset",$E157="QL add with offset",$E157="QL decrease with offset"),"","NA")</f>
        <v/>
      </c>
      <c r="M157" s="32" t="str">
        <f aca="false">IF(OR($E157="",$E157="Brand deletion, add generic",$E157="Brand tier increase, add generic",$E157="Brand PA, add generic w/o PA",$E157="Brand Step, add generic w/o step",$E157="formulary deletion with offset",$E157="Tier increase with offset",$E157="PA add with offset",$E157="Step add with offset",$E157="QL add with offset",$E157="QL decrease with offset",$E157="Dosage Form Removal  with Offset"),"","NA")</f>
        <v/>
      </c>
      <c r="N157" s="32" t="str">
        <f aca="false">IF(OR($E157="",$E157="Brand deletion, add generic",$E157="Brand tier increase, add generic",$E157="Brand PA, add generic w/o PA",$E157="Brand Step, add generic w/o step",$E157="formulary deletion with offset",$E157="Tier increase with offset",$E157="PA add with offset",$E157="Step add with offset",$E157="QL add with offset",$E157="QL decrease with offset",$E157="Dosage Form Removal  with Offset"),"","NA")</f>
        <v/>
      </c>
      <c r="O157" s="31" t="str">
        <f aca="false">IF(OR($E157="",$E157="Brand deletion, add generic",$E157="Brand tier increase, add generic",$E157="Brand PA, add generic w/o PA",$E157="Brand Step, add generic w/o step",$E157="formulary deletion with offset",$E157="Tier increase with offset",$E157="PA add with offset",$E157="Step add with offset",$E157="QL add with offset",$E157="QL decrease with offset",$E157="Dosage Form Removal  with Offset"),"","NA")</f>
        <v/>
      </c>
      <c r="P157" s="32" t="str">
        <f aca="false">IF(AND($E157&lt;&gt;"Brand deletion, add generic",$E157&lt;&gt;"Brand tier increase, add generic",$E157&lt;&gt;"Brand PA, add generic w/o PA",$E157&lt;&gt;"Brand Step, add generic w/o step",$E157&lt;&gt;"Removal of non Part D covered drug",$E157&lt;&gt;"Part B versus D PA"),"","NA")</f>
        <v/>
      </c>
    </row>
    <row r="158" customFormat="false" ht="26.25" hidden="false" customHeight="true" outlineLevel="0" collapsed="false">
      <c r="A158" s="26"/>
      <c r="B158" s="27"/>
      <c r="C158" s="28"/>
      <c r="D158" s="28"/>
      <c r="E158" s="29"/>
      <c r="F158" s="30"/>
      <c r="G158" s="31" t="str">
        <f aca="false">IF(OR($E158="",$E158="Brand tier increase, add generic",$E158="Tier increase due to new clincal guidelines",$E158="Tier increase w/o offset",$E158="Tier increase with offset"),"","NA")</f>
        <v/>
      </c>
      <c r="H158" s="31" t="str">
        <f aca="false">IF(OR($E158="",$E158="Brand tier increase, add generic",$E158="Tier increase due to new clincal guidelines",$E158="Tier increase w/o offset",$E158="Tier increase with offset"),"","NA")</f>
        <v/>
      </c>
      <c r="I158" s="31" t="str">
        <f aca="false">IF(OR($E158="",$E158="QL decrease w/o Offset",$E158="QL Decrease with Offset"),"","NA")</f>
        <v/>
      </c>
      <c r="J158" s="31" t="str">
        <f aca="false">IF(OR($E158="",$E158="QL add w/o offset",$E158="QL decrease w/o offset",$E158="QL add with offset",$E158="QL decrease with offset"),"","NA")</f>
        <v/>
      </c>
      <c r="K158" s="31" t="str">
        <f aca="false">IF(OR($E158="",$E158="QL decrease w/o Offset",$E158="QL Decrease with Offset"),"","NA")</f>
        <v/>
      </c>
      <c r="L158" s="31" t="str">
        <f aca="false">IF(OR($E158="",$E158="QL add w/o offset",$E158="QL decrease w/o offset",$E158="QL add with offset",$E158="QL decrease with offset"),"","NA")</f>
        <v/>
      </c>
      <c r="M158" s="32" t="str">
        <f aca="false">IF(OR($E158="",$E158="Brand deletion, add generic",$E158="Brand tier increase, add generic",$E158="Brand PA, add generic w/o PA",$E158="Brand Step, add generic w/o step",$E158="formulary deletion with offset",$E158="Tier increase with offset",$E158="PA add with offset",$E158="Step add with offset",$E158="QL add with offset",$E158="QL decrease with offset",$E158="Dosage Form Removal  with Offset"),"","NA")</f>
        <v/>
      </c>
      <c r="N158" s="32" t="str">
        <f aca="false">IF(OR($E158="",$E158="Brand deletion, add generic",$E158="Brand tier increase, add generic",$E158="Brand PA, add generic w/o PA",$E158="Brand Step, add generic w/o step",$E158="formulary deletion with offset",$E158="Tier increase with offset",$E158="PA add with offset",$E158="Step add with offset",$E158="QL add with offset",$E158="QL decrease with offset",$E158="Dosage Form Removal  with Offset"),"","NA")</f>
        <v/>
      </c>
      <c r="O158" s="31" t="str">
        <f aca="false">IF(OR($E158="",$E158="Brand deletion, add generic",$E158="Brand tier increase, add generic",$E158="Brand PA, add generic w/o PA",$E158="Brand Step, add generic w/o step",$E158="formulary deletion with offset",$E158="Tier increase with offset",$E158="PA add with offset",$E158="Step add with offset",$E158="QL add with offset",$E158="QL decrease with offset",$E158="Dosage Form Removal  with Offset"),"","NA")</f>
        <v/>
      </c>
      <c r="P158" s="32" t="str">
        <f aca="false">IF(AND($E158&lt;&gt;"Brand deletion, add generic",$E158&lt;&gt;"Brand tier increase, add generic",$E158&lt;&gt;"Brand PA, add generic w/o PA",$E158&lt;&gt;"Brand Step, add generic w/o step",$E158&lt;&gt;"Removal of non Part D covered drug",$E158&lt;&gt;"Part B versus D PA"),"","NA")</f>
        <v/>
      </c>
    </row>
    <row r="159" customFormat="false" ht="26.25" hidden="false" customHeight="true" outlineLevel="0" collapsed="false">
      <c r="A159" s="26"/>
      <c r="B159" s="27"/>
      <c r="C159" s="28"/>
      <c r="D159" s="28"/>
      <c r="E159" s="29"/>
      <c r="F159" s="30"/>
      <c r="G159" s="31" t="str">
        <f aca="false">IF(OR($E159="",$E159="Brand tier increase, add generic",$E159="Tier increase due to new clincal guidelines",$E159="Tier increase w/o offset",$E159="Tier increase with offset"),"","NA")</f>
        <v/>
      </c>
      <c r="H159" s="31" t="str">
        <f aca="false">IF(OR($E159="",$E159="Brand tier increase, add generic",$E159="Tier increase due to new clincal guidelines",$E159="Tier increase w/o offset",$E159="Tier increase with offset"),"","NA")</f>
        <v/>
      </c>
      <c r="I159" s="31" t="str">
        <f aca="false">IF(OR($E159="",$E159="QL decrease w/o Offset",$E159="QL Decrease with Offset"),"","NA")</f>
        <v/>
      </c>
      <c r="J159" s="31" t="str">
        <f aca="false">IF(OR($E159="",$E159="QL add w/o offset",$E159="QL decrease w/o offset",$E159="QL add with offset",$E159="QL decrease with offset"),"","NA")</f>
        <v/>
      </c>
      <c r="K159" s="31" t="str">
        <f aca="false">IF(OR($E159="",$E159="QL decrease w/o Offset",$E159="QL Decrease with Offset"),"","NA")</f>
        <v/>
      </c>
      <c r="L159" s="31" t="str">
        <f aca="false">IF(OR($E159="",$E159="QL add w/o offset",$E159="QL decrease w/o offset",$E159="QL add with offset",$E159="QL decrease with offset"),"","NA")</f>
        <v/>
      </c>
      <c r="M159" s="32" t="str">
        <f aca="false">IF(OR($E159="",$E159="Brand deletion, add generic",$E159="Brand tier increase, add generic",$E159="Brand PA, add generic w/o PA",$E159="Brand Step, add generic w/o step",$E159="formulary deletion with offset",$E159="Tier increase with offset",$E159="PA add with offset",$E159="Step add with offset",$E159="QL add with offset",$E159="QL decrease with offset",$E159="Dosage Form Removal  with Offset"),"","NA")</f>
        <v/>
      </c>
      <c r="N159" s="32" t="str">
        <f aca="false">IF(OR($E159="",$E159="Brand deletion, add generic",$E159="Brand tier increase, add generic",$E159="Brand PA, add generic w/o PA",$E159="Brand Step, add generic w/o step",$E159="formulary deletion with offset",$E159="Tier increase with offset",$E159="PA add with offset",$E159="Step add with offset",$E159="QL add with offset",$E159="QL decrease with offset",$E159="Dosage Form Removal  with Offset"),"","NA")</f>
        <v/>
      </c>
      <c r="O159" s="31" t="str">
        <f aca="false">IF(OR($E159="",$E159="Brand deletion, add generic",$E159="Brand tier increase, add generic",$E159="Brand PA, add generic w/o PA",$E159="Brand Step, add generic w/o step",$E159="formulary deletion with offset",$E159="Tier increase with offset",$E159="PA add with offset",$E159="Step add with offset",$E159="QL add with offset",$E159="QL decrease with offset",$E159="Dosage Form Removal  with Offset"),"","NA")</f>
        <v/>
      </c>
      <c r="P159" s="32" t="str">
        <f aca="false">IF(AND($E159&lt;&gt;"Brand deletion, add generic",$E159&lt;&gt;"Brand tier increase, add generic",$E159&lt;&gt;"Brand PA, add generic w/o PA",$E159&lt;&gt;"Brand Step, add generic w/o step",$E159&lt;&gt;"Removal of non Part D covered drug",$E159&lt;&gt;"Part B versus D PA"),"","NA")</f>
        <v/>
      </c>
    </row>
    <row r="160" customFormat="false" ht="26.25" hidden="false" customHeight="true" outlineLevel="0" collapsed="false">
      <c r="A160" s="26"/>
      <c r="B160" s="27"/>
      <c r="C160" s="28"/>
      <c r="D160" s="28"/>
      <c r="E160" s="29"/>
      <c r="F160" s="30"/>
      <c r="G160" s="31" t="str">
        <f aca="false">IF(OR($E160="",$E160="Brand tier increase, add generic",$E160="Tier increase due to new clincal guidelines",$E160="Tier increase w/o offset",$E160="Tier increase with offset"),"","NA")</f>
        <v/>
      </c>
      <c r="H160" s="31" t="str">
        <f aca="false">IF(OR($E160="",$E160="Brand tier increase, add generic",$E160="Tier increase due to new clincal guidelines",$E160="Tier increase w/o offset",$E160="Tier increase with offset"),"","NA")</f>
        <v/>
      </c>
      <c r="I160" s="31" t="str">
        <f aca="false">IF(OR($E160="",$E160="QL decrease w/o Offset",$E160="QL Decrease with Offset"),"","NA")</f>
        <v/>
      </c>
      <c r="J160" s="31" t="str">
        <f aca="false">IF(OR($E160="",$E160="QL add w/o offset",$E160="QL decrease w/o offset",$E160="QL add with offset",$E160="QL decrease with offset"),"","NA")</f>
        <v/>
      </c>
      <c r="K160" s="31" t="str">
        <f aca="false">IF(OR($E160="",$E160="QL decrease w/o Offset",$E160="QL Decrease with Offset"),"","NA")</f>
        <v/>
      </c>
      <c r="L160" s="31" t="str">
        <f aca="false">IF(OR($E160="",$E160="QL add w/o offset",$E160="QL decrease w/o offset",$E160="QL add with offset",$E160="QL decrease with offset"),"","NA")</f>
        <v/>
      </c>
      <c r="M160" s="32" t="str">
        <f aca="false">IF(OR($E160="",$E160="Brand deletion, add generic",$E160="Brand tier increase, add generic",$E160="Brand PA, add generic w/o PA",$E160="Brand Step, add generic w/o step",$E160="formulary deletion with offset",$E160="Tier increase with offset",$E160="PA add with offset",$E160="Step add with offset",$E160="QL add with offset",$E160="QL decrease with offset",$E160="Dosage Form Removal  with Offset"),"","NA")</f>
        <v/>
      </c>
      <c r="N160" s="32" t="str">
        <f aca="false">IF(OR($E160="",$E160="Brand deletion, add generic",$E160="Brand tier increase, add generic",$E160="Brand PA, add generic w/o PA",$E160="Brand Step, add generic w/o step",$E160="formulary deletion with offset",$E160="Tier increase with offset",$E160="PA add with offset",$E160="Step add with offset",$E160="QL add with offset",$E160="QL decrease with offset",$E160="Dosage Form Removal  with Offset"),"","NA")</f>
        <v/>
      </c>
      <c r="O160" s="31" t="str">
        <f aca="false">IF(OR($E160="",$E160="Brand deletion, add generic",$E160="Brand tier increase, add generic",$E160="Brand PA, add generic w/o PA",$E160="Brand Step, add generic w/o step",$E160="formulary deletion with offset",$E160="Tier increase with offset",$E160="PA add with offset",$E160="Step add with offset",$E160="QL add with offset",$E160="QL decrease with offset",$E160="Dosage Form Removal  with Offset"),"","NA")</f>
        <v/>
      </c>
      <c r="P160" s="32" t="str">
        <f aca="false">IF(AND($E160&lt;&gt;"Brand deletion, add generic",$E160&lt;&gt;"Brand tier increase, add generic",$E160&lt;&gt;"Brand PA, add generic w/o PA",$E160&lt;&gt;"Brand Step, add generic w/o step",$E160&lt;&gt;"Removal of non Part D covered drug",$E160&lt;&gt;"Part B versus D PA"),"","NA")</f>
        <v/>
      </c>
    </row>
    <row r="161" customFormat="false" ht="26.25" hidden="false" customHeight="true" outlineLevel="0" collapsed="false">
      <c r="A161" s="26"/>
      <c r="B161" s="27"/>
      <c r="C161" s="28"/>
      <c r="D161" s="28"/>
      <c r="E161" s="29"/>
      <c r="F161" s="30"/>
      <c r="G161" s="31" t="str">
        <f aca="false">IF(OR($E161="",$E161="Brand tier increase, add generic",$E161="Tier increase due to new clincal guidelines",$E161="Tier increase w/o offset",$E161="Tier increase with offset"),"","NA")</f>
        <v/>
      </c>
      <c r="H161" s="31" t="str">
        <f aca="false">IF(OR($E161="",$E161="Brand tier increase, add generic",$E161="Tier increase due to new clincal guidelines",$E161="Tier increase w/o offset",$E161="Tier increase with offset"),"","NA")</f>
        <v/>
      </c>
      <c r="I161" s="31" t="str">
        <f aca="false">IF(OR($E161="",$E161="QL decrease w/o Offset",$E161="QL Decrease with Offset"),"","NA")</f>
        <v/>
      </c>
      <c r="J161" s="31" t="str">
        <f aca="false">IF(OR($E161="",$E161="QL add w/o offset",$E161="QL decrease w/o offset",$E161="QL add with offset",$E161="QL decrease with offset"),"","NA")</f>
        <v/>
      </c>
      <c r="K161" s="31" t="str">
        <f aca="false">IF(OR($E161="",$E161="QL decrease w/o Offset",$E161="QL Decrease with Offset"),"","NA")</f>
        <v/>
      </c>
      <c r="L161" s="31" t="str">
        <f aca="false">IF(OR($E161="",$E161="QL add w/o offset",$E161="QL decrease w/o offset",$E161="QL add with offset",$E161="QL decrease with offset"),"","NA")</f>
        <v/>
      </c>
      <c r="M161" s="32" t="str">
        <f aca="false">IF(OR($E161="",$E161="Brand deletion, add generic",$E161="Brand tier increase, add generic",$E161="Brand PA, add generic w/o PA",$E161="Brand Step, add generic w/o step",$E161="formulary deletion with offset",$E161="Tier increase with offset",$E161="PA add with offset",$E161="Step add with offset",$E161="QL add with offset",$E161="QL decrease with offset",$E161="Dosage Form Removal  with Offset"),"","NA")</f>
        <v/>
      </c>
      <c r="N161" s="32" t="str">
        <f aca="false">IF(OR($E161="",$E161="Brand deletion, add generic",$E161="Brand tier increase, add generic",$E161="Brand PA, add generic w/o PA",$E161="Brand Step, add generic w/o step",$E161="formulary deletion with offset",$E161="Tier increase with offset",$E161="PA add with offset",$E161="Step add with offset",$E161="QL add with offset",$E161="QL decrease with offset",$E161="Dosage Form Removal  with Offset"),"","NA")</f>
        <v/>
      </c>
      <c r="O161" s="31" t="str">
        <f aca="false">IF(OR($E161="",$E161="Brand deletion, add generic",$E161="Brand tier increase, add generic",$E161="Brand PA, add generic w/o PA",$E161="Brand Step, add generic w/o step",$E161="formulary deletion with offset",$E161="Tier increase with offset",$E161="PA add with offset",$E161="Step add with offset",$E161="QL add with offset",$E161="QL decrease with offset",$E161="Dosage Form Removal  with Offset"),"","NA")</f>
        <v/>
      </c>
      <c r="P161" s="32" t="str">
        <f aca="false">IF(AND($E161&lt;&gt;"Brand deletion, add generic",$E161&lt;&gt;"Brand tier increase, add generic",$E161&lt;&gt;"Brand PA, add generic w/o PA",$E161&lt;&gt;"Brand Step, add generic w/o step",$E161&lt;&gt;"Removal of non Part D covered drug",$E161&lt;&gt;"Part B versus D PA"),"","NA")</f>
        <v/>
      </c>
    </row>
    <row r="162" customFormat="false" ht="26.25" hidden="false" customHeight="true" outlineLevel="0" collapsed="false">
      <c r="A162" s="26"/>
      <c r="B162" s="27"/>
      <c r="C162" s="28"/>
      <c r="D162" s="28"/>
      <c r="E162" s="29"/>
      <c r="F162" s="30"/>
      <c r="G162" s="31" t="str">
        <f aca="false">IF(OR($E162="",$E162="Brand tier increase, add generic",$E162="Tier increase due to new clincal guidelines",$E162="Tier increase w/o offset",$E162="Tier increase with offset"),"","NA")</f>
        <v/>
      </c>
      <c r="H162" s="31" t="str">
        <f aca="false">IF(OR($E162="",$E162="Brand tier increase, add generic",$E162="Tier increase due to new clincal guidelines",$E162="Tier increase w/o offset",$E162="Tier increase with offset"),"","NA")</f>
        <v/>
      </c>
      <c r="I162" s="31" t="str">
        <f aca="false">IF(OR($E162="",$E162="QL decrease w/o Offset",$E162="QL Decrease with Offset"),"","NA")</f>
        <v/>
      </c>
      <c r="J162" s="31" t="str">
        <f aca="false">IF(OR($E162="",$E162="QL add w/o offset",$E162="QL decrease w/o offset",$E162="QL add with offset",$E162="QL decrease with offset"),"","NA")</f>
        <v/>
      </c>
      <c r="K162" s="31" t="str">
        <f aca="false">IF(OR($E162="",$E162="QL decrease w/o Offset",$E162="QL Decrease with Offset"),"","NA")</f>
        <v/>
      </c>
      <c r="L162" s="31" t="str">
        <f aca="false">IF(OR($E162="",$E162="QL add w/o offset",$E162="QL decrease w/o offset",$E162="QL add with offset",$E162="QL decrease with offset"),"","NA")</f>
        <v/>
      </c>
      <c r="M162" s="32" t="str">
        <f aca="false">IF(OR($E162="",$E162="Brand deletion, add generic",$E162="Brand tier increase, add generic",$E162="Brand PA, add generic w/o PA",$E162="Brand Step, add generic w/o step",$E162="formulary deletion with offset",$E162="Tier increase with offset",$E162="PA add with offset",$E162="Step add with offset",$E162="QL add with offset",$E162="QL decrease with offset",$E162="Dosage Form Removal  with Offset"),"","NA")</f>
        <v/>
      </c>
      <c r="N162" s="32" t="str">
        <f aca="false">IF(OR($E162="",$E162="Brand deletion, add generic",$E162="Brand tier increase, add generic",$E162="Brand PA, add generic w/o PA",$E162="Brand Step, add generic w/o step",$E162="formulary deletion with offset",$E162="Tier increase with offset",$E162="PA add with offset",$E162="Step add with offset",$E162="QL add with offset",$E162="QL decrease with offset",$E162="Dosage Form Removal  with Offset"),"","NA")</f>
        <v/>
      </c>
      <c r="O162" s="31" t="str">
        <f aca="false">IF(OR($E162="",$E162="Brand deletion, add generic",$E162="Brand tier increase, add generic",$E162="Brand PA, add generic w/o PA",$E162="Brand Step, add generic w/o step",$E162="formulary deletion with offset",$E162="Tier increase with offset",$E162="PA add with offset",$E162="Step add with offset",$E162="QL add with offset",$E162="QL decrease with offset",$E162="Dosage Form Removal  with Offset"),"","NA")</f>
        <v/>
      </c>
      <c r="P162" s="32" t="str">
        <f aca="false">IF(AND($E162&lt;&gt;"Brand deletion, add generic",$E162&lt;&gt;"Brand tier increase, add generic",$E162&lt;&gt;"Brand PA, add generic w/o PA",$E162&lt;&gt;"Brand Step, add generic w/o step",$E162&lt;&gt;"Removal of non Part D covered drug",$E162&lt;&gt;"Part B versus D PA"),"","NA")</f>
        <v/>
      </c>
    </row>
    <row r="163" customFormat="false" ht="26.25" hidden="false" customHeight="true" outlineLevel="0" collapsed="false">
      <c r="A163" s="26"/>
      <c r="B163" s="27"/>
      <c r="C163" s="28"/>
      <c r="D163" s="28"/>
      <c r="E163" s="29"/>
      <c r="F163" s="30"/>
      <c r="G163" s="31" t="str">
        <f aca="false">IF(OR($E163="",$E163="Brand tier increase, add generic",$E163="Tier increase due to new clincal guidelines",$E163="Tier increase w/o offset",$E163="Tier increase with offset"),"","NA")</f>
        <v/>
      </c>
      <c r="H163" s="31" t="str">
        <f aca="false">IF(OR($E163="",$E163="Brand tier increase, add generic",$E163="Tier increase due to new clincal guidelines",$E163="Tier increase w/o offset",$E163="Tier increase with offset"),"","NA")</f>
        <v/>
      </c>
      <c r="I163" s="31" t="str">
        <f aca="false">IF(OR($E163="",$E163="QL decrease w/o Offset",$E163="QL Decrease with Offset"),"","NA")</f>
        <v/>
      </c>
      <c r="J163" s="31" t="str">
        <f aca="false">IF(OR($E163="",$E163="QL add w/o offset",$E163="QL decrease w/o offset",$E163="QL add with offset",$E163="QL decrease with offset"),"","NA")</f>
        <v/>
      </c>
      <c r="K163" s="31" t="str">
        <f aca="false">IF(OR($E163="",$E163="QL decrease w/o Offset",$E163="QL Decrease with Offset"),"","NA")</f>
        <v/>
      </c>
      <c r="L163" s="31" t="str">
        <f aca="false">IF(OR($E163="",$E163="QL add w/o offset",$E163="QL decrease w/o offset",$E163="QL add with offset",$E163="QL decrease with offset"),"","NA")</f>
        <v/>
      </c>
      <c r="M163" s="32" t="str">
        <f aca="false">IF(OR($E163="",$E163="Brand deletion, add generic",$E163="Brand tier increase, add generic",$E163="Brand PA, add generic w/o PA",$E163="Brand Step, add generic w/o step",$E163="formulary deletion with offset",$E163="Tier increase with offset",$E163="PA add with offset",$E163="Step add with offset",$E163="QL add with offset",$E163="QL decrease with offset",$E163="Dosage Form Removal  with Offset"),"","NA")</f>
        <v/>
      </c>
      <c r="N163" s="32" t="str">
        <f aca="false">IF(OR($E163="",$E163="Brand deletion, add generic",$E163="Brand tier increase, add generic",$E163="Brand PA, add generic w/o PA",$E163="Brand Step, add generic w/o step",$E163="formulary deletion with offset",$E163="Tier increase with offset",$E163="PA add with offset",$E163="Step add with offset",$E163="QL add with offset",$E163="QL decrease with offset",$E163="Dosage Form Removal  with Offset"),"","NA")</f>
        <v/>
      </c>
      <c r="O163" s="31" t="str">
        <f aca="false">IF(OR($E163="",$E163="Brand deletion, add generic",$E163="Brand tier increase, add generic",$E163="Brand PA, add generic w/o PA",$E163="Brand Step, add generic w/o step",$E163="formulary deletion with offset",$E163="Tier increase with offset",$E163="PA add with offset",$E163="Step add with offset",$E163="QL add with offset",$E163="QL decrease with offset",$E163="Dosage Form Removal  with Offset"),"","NA")</f>
        <v/>
      </c>
      <c r="P163" s="32" t="str">
        <f aca="false">IF(AND($E163&lt;&gt;"Brand deletion, add generic",$E163&lt;&gt;"Brand tier increase, add generic",$E163&lt;&gt;"Brand PA, add generic w/o PA",$E163&lt;&gt;"Brand Step, add generic w/o step",$E163&lt;&gt;"Removal of non Part D covered drug",$E163&lt;&gt;"Part B versus D PA"),"","NA")</f>
        <v/>
      </c>
    </row>
    <row r="164" customFormat="false" ht="26.25" hidden="false" customHeight="true" outlineLevel="0" collapsed="false">
      <c r="A164" s="26"/>
      <c r="B164" s="27"/>
      <c r="C164" s="28"/>
      <c r="D164" s="28"/>
      <c r="E164" s="29"/>
      <c r="F164" s="30"/>
      <c r="G164" s="31" t="str">
        <f aca="false">IF(OR($E164="",$E164="Brand tier increase, add generic",$E164="Tier increase due to new clincal guidelines",$E164="Tier increase w/o offset",$E164="Tier increase with offset"),"","NA")</f>
        <v/>
      </c>
      <c r="H164" s="31" t="str">
        <f aca="false">IF(OR($E164="",$E164="Brand tier increase, add generic",$E164="Tier increase due to new clincal guidelines",$E164="Tier increase w/o offset",$E164="Tier increase with offset"),"","NA")</f>
        <v/>
      </c>
      <c r="I164" s="31" t="str">
        <f aca="false">IF(OR($E164="",$E164="QL decrease w/o Offset",$E164="QL Decrease with Offset"),"","NA")</f>
        <v/>
      </c>
      <c r="J164" s="31" t="str">
        <f aca="false">IF(OR($E164="",$E164="QL add w/o offset",$E164="QL decrease w/o offset",$E164="QL add with offset",$E164="QL decrease with offset"),"","NA")</f>
        <v/>
      </c>
      <c r="K164" s="31" t="str">
        <f aca="false">IF(OR($E164="",$E164="QL decrease w/o Offset",$E164="QL Decrease with Offset"),"","NA")</f>
        <v/>
      </c>
      <c r="L164" s="31" t="str">
        <f aca="false">IF(OR($E164="",$E164="QL add w/o offset",$E164="QL decrease w/o offset",$E164="QL add with offset",$E164="QL decrease with offset"),"","NA")</f>
        <v/>
      </c>
      <c r="M164" s="32" t="str">
        <f aca="false">IF(OR($E164="",$E164="Brand deletion, add generic",$E164="Brand tier increase, add generic",$E164="Brand PA, add generic w/o PA",$E164="Brand Step, add generic w/o step",$E164="formulary deletion with offset",$E164="Tier increase with offset",$E164="PA add with offset",$E164="Step add with offset",$E164="QL add with offset",$E164="QL decrease with offset",$E164="Dosage Form Removal  with Offset"),"","NA")</f>
        <v/>
      </c>
      <c r="N164" s="32" t="str">
        <f aca="false">IF(OR($E164="",$E164="Brand deletion, add generic",$E164="Brand tier increase, add generic",$E164="Brand PA, add generic w/o PA",$E164="Brand Step, add generic w/o step",$E164="formulary deletion with offset",$E164="Tier increase with offset",$E164="PA add with offset",$E164="Step add with offset",$E164="QL add with offset",$E164="QL decrease with offset",$E164="Dosage Form Removal  with Offset"),"","NA")</f>
        <v/>
      </c>
      <c r="O164" s="31" t="str">
        <f aca="false">IF(OR($E164="",$E164="Brand deletion, add generic",$E164="Brand tier increase, add generic",$E164="Brand PA, add generic w/o PA",$E164="Brand Step, add generic w/o step",$E164="formulary deletion with offset",$E164="Tier increase with offset",$E164="PA add with offset",$E164="Step add with offset",$E164="QL add with offset",$E164="QL decrease with offset",$E164="Dosage Form Removal  with Offset"),"","NA")</f>
        <v/>
      </c>
      <c r="P164" s="32" t="str">
        <f aca="false">IF(AND($E164&lt;&gt;"Brand deletion, add generic",$E164&lt;&gt;"Brand tier increase, add generic",$E164&lt;&gt;"Brand PA, add generic w/o PA",$E164&lt;&gt;"Brand Step, add generic w/o step",$E164&lt;&gt;"Removal of non Part D covered drug",$E164&lt;&gt;"Part B versus D PA"),"","NA")</f>
        <v/>
      </c>
    </row>
    <row r="165" customFormat="false" ht="26.25" hidden="false" customHeight="true" outlineLevel="0" collapsed="false">
      <c r="A165" s="26"/>
      <c r="B165" s="27"/>
      <c r="C165" s="28"/>
      <c r="D165" s="28"/>
      <c r="E165" s="29"/>
      <c r="F165" s="30"/>
      <c r="G165" s="31" t="str">
        <f aca="false">IF(OR($E165="",$E165="Brand tier increase, add generic",$E165="Tier increase due to new clincal guidelines",$E165="Tier increase w/o offset",$E165="Tier increase with offset"),"","NA")</f>
        <v/>
      </c>
      <c r="H165" s="31" t="str">
        <f aca="false">IF(OR($E165="",$E165="Brand tier increase, add generic",$E165="Tier increase due to new clincal guidelines",$E165="Tier increase w/o offset",$E165="Tier increase with offset"),"","NA")</f>
        <v/>
      </c>
      <c r="I165" s="31" t="str">
        <f aca="false">IF(OR($E165="",$E165="QL decrease w/o Offset",$E165="QL Decrease with Offset"),"","NA")</f>
        <v/>
      </c>
      <c r="J165" s="31" t="str">
        <f aca="false">IF(OR($E165="",$E165="QL add w/o offset",$E165="QL decrease w/o offset",$E165="QL add with offset",$E165="QL decrease with offset"),"","NA")</f>
        <v/>
      </c>
      <c r="K165" s="31" t="str">
        <f aca="false">IF(OR($E165="",$E165="QL decrease w/o Offset",$E165="QL Decrease with Offset"),"","NA")</f>
        <v/>
      </c>
      <c r="L165" s="31" t="str">
        <f aca="false">IF(OR($E165="",$E165="QL add w/o offset",$E165="QL decrease w/o offset",$E165="QL add with offset",$E165="QL decrease with offset"),"","NA")</f>
        <v/>
      </c>
      <c r="M165" s="32" t="str">
        <f aca="false">IF(OR($E165="",$E165="Brand deletion, add generic",$E165="Brand tier increase, add generic",$E165="Brand PA, add generic w/o PA",$E165="Brand Step, add generic w/o step",$E165="formulary deletion with offset",$E165="Tier increase with offset",$E165="PA add with offset",$E165="Step add with offset",$E165="QL add with offset",$E165="QL decrease with offset",$E165="Dosage Form Removal  with Offset"),"","NA")</f>
        <v/>
      </c>
      <c r="N165" s="32" t="str">
        <f aca="false">IF(OR($E165="",$E165="Brand deletion, add generic",$E165="Brand tier increase, add generic",$E165="Brand PA, add generic w/o PA",$E165="Brand Step, add generic w/o step",$E165="formulary deletion with offset",$E165="Tier increase with offset",$E165="PA add with offset",$E165="Step add with offset",$E165="QL add with offset",$E165="QL decrease with offset",$E165="Dosage Form Removal  with Offset"),"","NA")</f>
        <v/>
      </c>
      <c r="O165" s="31" t="str">
        <f aca="false">IF(OR($E165="",$E165="Brand deletion, add generic",$E165="Brand tier increase, add generic",$E165="Brand PA, add generic w/o PA",$E165="Brand Step, add generic w/o step",$E165="formulary deletion with offset",$E165="Tier increase with offset",$E165="PA add with offset",$E165="Step add with offset",$E165="QL add with offset",$E165="QL decrease with offset",$E165="Dosage Form Removal  with Offset"),"","NA")</f>
        <v/>
      </c>
      <c r="P165" s="32" t="str">
        <f aca="false">IF(AND($E165&lt;&gt;"Brand deletion, add generic",$E165&lt;&gt;"Brand tier increase, add generic",$E165&lt;&gt;"Brand PA, add generic w/o PA",$E165&lt;&gt;"Brand Step, add generic w/o step",$E165&lt;&gt;"Removal of non Part D covered drug",$E165&lt;&gt;"Part B versus D PA"),"","NA")</f>
        <v/>
      </c>
    </row>
    <row r="166" customFormat="false" ht="26.25" hidden="false" customHeight="true" outlineLevel="0" collapsed="false">
      <c r="A166" s="26"/>
      <c r="B166" s="27"/>
      <c r="C166" s="28"/>
      <c r="D166" s="28"/>
      <c r="E166" s="29"/>
      <c r="F166" s="30"/>
      <c r="G166" s="31" t="str">
        <f aca="false">IF(OR($E166="",$E166="Brand tier increase, add generic",$E166="Tier increase due to new clincal guidelines",$E166="Tier increase w/o offset",$E166="Tier increase with offset"),"","NA")</f>
        <v/>
      </c>
      <c r="H166" s="31" t="str">
        <f aca="false">IF(OR($E166="",$E166="Brand tier increase, add generic",$E166="Tier increase due to new clincal guidelines",$E166="Tier increase w/o offset",$E166="Tier increase with offset"),"","NA")</f>
        <v/>
      </c>
      <c r="I166" s="31" t="str">
        <f aca="false">IF(OR($E166="",$E166="QL decrease w/o Offset",$E166="QL Decrease with Offset"),"","NA")</f>
        <v/>
      </c>
      <c r="J166" s="31" t="str">
        <f aca="false">IF(OR($E166="",$E166="QL add w/o offset",$E166="QL decrease w/o offset",$E166="QL add with offset",$E166="QL decrease with offset"),"","NA")</f>
        <v/>
      </c>
      <c r="K166" s="31" t="str">
        <f aca="false">IF(OR($E166="",$E166="QL decrease w/o Offset",$E166="QL Decrease with Offset"),"","NA")</f>
        <v/>
      </c>
      <c r="L166" s="31" t="str">
        <f aca="false">IF(OR($E166="",$E166="QL add w/o offset",$E166="QL decrease w/o offset",$E166="QL add with offset",$E166="QL decrease with offset"),"","NA")</f>
        <v/>
      </c>
      <c r="M166" s="32" t="str">
        <f aca="false">IF(OR($E166="",$E166="Brand deletion, add generic",$E166="Brand tier increase, add generic",$E166="Brand PA, add generic w/o PA",$E166="Brand Step, add generic w/o step",$E166="formulary deletion with offset",$E166="Tier increase with offset",$E166="PA add with offset",$E166="Step add with offset",$E166="QL add with offset",$E166="QL decrease with offset",$E166="Dosage Form Removal  with Offset"),"","NA")</f>
        <v/>
      </c>
      <c r="N166" s="32" t="str">
        <f aca="false">IF(OR($E166="",$E166="Brand deletion, add generic",$E166="Brand tier increase, add generic",$E166="Brand PA, add generic w/o PA",$E166="Brand Step, add generic w/o step",$E166="formulary deletion with offset",$E166="Tier increase with offset",$E166="PA add with offset",$E166="Step add with offset",$E166="QL add with offset",$E166="QL decrease with offset",$E166="Dosage Form Removal  with Offset"),"","NA")</f>
        <v/>
      </c>
      <c r="O166" s="31" t="str">
        <f aca="false">IF(OR($E166="",$E166="Brand deletion, add generic",$E166="Brand tier increase, add generic",$E166="Brand PA, add generic w/o PA",$E166="Brand Step, add generic w/o step",$E166="formulary deletion with offset",$E166="Tier increase with offset",$E166="PA add with offset",$E166="Step add with offset",$E166="QL add with offset",$E166="QL decrease with offset",$E166="Dosage Form Removal  with Offset"),"","NA")</f>
        <v/>
      </c>
      <c r="P166" s="32" t="str">
        <f aca="false">IF(AND($E166&lt;&gt;"Brand deletion, add generic",$E166&lt;&gt;"Brand tier increase, add generic",$E166&lt;&gt;"Brand PA, add generic w/o PA",$E166&lt;&gt;"Brand Step, add generic w/o step",$E166&lt;&gt;"Removal of non Part D covered drug",$E166&lt;&gt;"Part B versus D PA"),"","NA")</f>
        <v/>
      </c>
    </row>
    <row r="167" customFormat="false" ht="26.25" hidden="false" customHeight="true" outlineLevel="0" collapsed="false">
      <c r="A167" s="26"/>
      <c r="B167" s="27"/>
      <c r="C167" s="28"/>
      <c r="D167" s="28"/>
      <c r="E167" s="29"/>
      <c r="F167" s="30"/>
      <c r="G167" s="31" t="str">
        <f aca="false">IF(OR($E167="",$E167="Brand tier increase, add generic",$E167="Tier increase due to new clincal guidelines",$E167="Tier increase w/o offset",$E167="Tier increase with offset"),"","NA")</f>
        <v/>
      </c>
      <c r="H167" s="31" t="str">
        <f aca="false">IF(OR($E167="",$E167="Brand tier increase, add generic",$E167="Tier increase due to new clincal guidelines",$E167="Tier increase w/o offset",$E167="Tier increase with offset"),"","NA")</f>
        <v/>
      </c>
      <c r="I167" s="31" t="str">
        <f aca="false">IF(OR($E167="",$E167="QL decrease w/o Offset",$E167="QL Decrease with Offset"),"","NA")</f>
        <v/>
      </c>
      <c r="J167" s="31" t="str">
        <f aca="false">IF(OR($E167="",$E167="QL add w/o offset",$E167="QL decrease w/o offset",$E167="QL add with offset",$E167="QL decrease with offset"),"","NA")</f>
        <v/>
      </c>
      <c r="K167" s="31" t="str">
        <f aca="false">IF(OR($E167="",$E167="QL decrease w/o Offset",$E167="QL Decrease with Offset"),"","NA")</f>
        <v/>
      </c>
      <c r="L167" s="31" t="str">
        <f aca="false">IF(OR($E167="",$E167="QL add w/o offset",$E167="QL decrease w/o offset",$E167="QL add with offset",$E167="QL decrease with offset"),"","NA")</f>
        <v/>
      </c>
      <c r="M167" s="32" t="str">
        <f aca="false">IF(OR($E167="",$E167="Brand deletion, add generic",$E167="Brand tier increase, add generic",$E167="Brand PA, add generic w/o PA",$E167="Brand Step, add generic w/o step",$E167="formulary deletion with offset",$E167="Tier increase with offset",$E167="PA add with offset",$E167="Step add with offset",$E167="QL add with offset",$E167="QL decrease with offset",$E167="Dosage Form Removal  with Offset"),"","NA")</f>
        <v/>
      </c>
      <c r="N167" s="32" t="str">
        <f aca="false">IF(OR($E167="",$E167="Brand deletion, add generic",$E167="Brand tier increase, add generic",$E167="Brand PA, add generic w/o PA",$E167="Brand Step, add generic w/o step",$E167="formulary deletion with offset",$E167="Tier increase with offset",$E167="PA add with offset",$E167="Step add with offset",$E167="QL add with offset",$E167="QL decrease with offset",$E167="Dosage Form Removal  with Offset"),"","NA")</f>
        <v/>
      </c>
      <c r="O167" s="31" t="str">
        <f aca="false">IF(OR($E167="",$E167="Brand deletion, add generic",$E167="Brand tier increase, add generic",$E167="Brand PA, add generic w/o PA",$E167="Brand Step, add generic w/o step",$E167="formulary deletion with offset",$E167="Tier increase with offset",$E167="PA add with offset",$E167="Step add with offset",$E167="QL add with offset",$E167="QL decrease with offset",$E167="Dosage Form Removal  with Offset"),"","NA")</f>
        <v/>
      </c>
      <c r="P167" s="32" t="str">
        <f aca="false">IF(AND($E167&lt;&gt;"Brand deletion, add generic",$E167&lt;&gt;"Brand tier increase, add generic",$E167&lt;&gt;"Brand PA, add generic w/o PA",$E167&lt;&gt;"Brand Step, add generic w/o step",$E167&lt;&gt;"Removal of non Part D covered drug",$E167&lt;&gt;"Part B versus D PA"),"","NA")</f>
        <v/>
      </c>
    </row>
    <row r="168" customFormat="false" ht="26.25" hidden="false" customHeight="true" outlineLevel="0" collapsed="false">
      <c r="A168" s="26"/>
      <c r="B168" s="27"/>
      <c r="C168" s="28"/>
      <c r="D168" s="28"/>
      <c r="E168" s="29"/>
      <c r="F168" s="30"/>
      <c r="G168" s="31" t="str">
        <f aca="false">IF(OR($E168="",$E168="Brand tier increase, add generic",$E168="Tier increase due to new clincal guidelines",$E168="Tier increase w/o offset",$E168="Tier increase with offset"),"","NA")</f>
        <v/>
      </c>
      <c r="H168" s="31" t="str">
        <f aca="false">IF(OR($E168="",$E168="Brand tier increase, add generic",$E168="Tier increase due to new clincal guidelines",$E168="Tier increase w/o offset",$E168="Tier increase with offset"),"","NA")</f>
        <v/>
      </c>
      <c r="I168" s="31" t="str">
        <f aca="false">IF(OR($E168="",$E168="QL decrease w/o Offset",$E168="QL Decrease with Offset"),"","NA")</f>
        <v/>
      </c>
      <c r="J168" s="31" t="str">
        <f aca="false">IF(OR($E168="",$E168="QL add w/o offset",$E168="QL decrease w/o offset",$E168="QL add with offset",$E168="QL decrease with offset"),"","NA")</f>
        <v/>
      </c>
      <c r="K168" s="31" t="str">
        <f aca="false">IF(OR($E168="",$E168="QL decrease w/o Offset",$E168="QL Decrease with Offset"),"","NA")</f>
        <v/>
      </c>
      <c r="L168" s="31" t="str">
        <f aca="false">IF(OR($E168="",$E168="QL add w/o offset",$E168="QL decrease w/o offset",$E168="QL add with offset",$E168="QL decrease with offset"),"","NA")</f>
        <v/>
      </c>
      <c r="M168" s="32" t="str">
        <f aca="false">IF(OR($E168="",$E168="Brand deletion, add generic",$E168="Brand tier increase, add generic",$E168="Brand PA, add generic w/o PA",$E168="Brand Step, add generic w/o step",$E168="formulary deletion with offset",$E168="Tier increase with offset",$E168="PA add with offset",$E168="Step add with offset",$E168="QL add with offset",$E168="QL decrease with offset",$E168="Dosage Form Removal  with Offset"),"","NA")</f>
        <v/>
      </c>
      <c r="N168" s="32" t="str">
        <f aca="false">IF(OR($E168="",$E168="Brand deletion, add generic",$E168="Brand tier increase, add generic",$E168="Brand PA, add generic w/o PA",$E168="Brand Step, add generic w/o step",$E168="formulary deletion with offset",$E168="Tier increase with offset",$E168="PA add with offset",$E168="Step add with offset",$E168="QL add with offset",$E168="QL decrease with offset",$E168="Dosage Form Removal  with Offset"),"","NA")</f>
        <v/>
      </c>
      <c r="O168" s="31" t="str">
        <f aca="false">IF(OR($E168="",$E168="Brand deletion, add generic",$E168="Brand tier increase, add generic",$E168="Brand PA, add generic w/o PA",$E168="Brand Step, add generic w/o step",$E168="formulary deletion with offset",$E168="Tier increase with offset",$E168="PA add with offset",$E168="Step add with offset",$E168="QL add with offset",$E168="QL decrease with offset",$E168="Dosage Form Removal  with Offset"),"","NA")</f>
        <v/>
      </c>
      <c r="P168" s="32" t="str">
        <f aca="false">IF(AND($E168&lt;&gt;"Brand deletion, add generic",$E168&lt;&gt;"Brand tier increase, add generic",$E168&lt;&gt;"Brand PA, add generic w/o PA",$E168&lt;&gt;"Brand Step, add generic w/o step",$E168&lt;&gt;"Removal of non Part D covered drug",$E168&lt;&gt;"Part B versus D PA"),"","NA")</f>
        <v/>
      </c>
    </row>
    <row r="169" customFormat="false" ht="26.25" hidden="false" customHeight="true" outlineLevel="0" collapsed="false">
      <c r="A169" s="26"/>
      <c r="B169" s="27"/>
      <c r="C169" s="28"/>
      <c r="D169" s="28"/>
      <c r="E169" s="29"/>
      <c r="F169" s="30"/>
      <c r="G169" s="31" t="str">
        <f aca="false">IF(OR($E169="",$E169="Brand tier increase, add generic",$E169="Tier increase due to new clincal guidelines",$E169="Tier increase w/o offset",$E169="Tier increase with offset"),"","NA")</f>
        <v/>
      </c>
      <c r="H169" s="31" t="str">
        <f aca="false">IF(OR($E169="",$E169="Brand tier increase, add generic",$E169="Tier increase due to new clincal guidelines",$E169="Tier increase w/o offset",$E169="Tier increase with offset"),"","NA")</f>
        <v/>
      </c>
      <c r="I169" s="31" t="str">
        <f aca="false">IF(OR($E169="",$E169="QL decrease w/o Offset",$E169="QL Decrease with Offset"),"","NA")</f>
        <v/>
      </c>
      <c r="J169" s="31" t="str">
        <f aca="false">IF(OR($E169="",$E169="QL add w/o offset",$E169="QL decrease w/o offset",$E169="QL add with offset",$E169="QL decrease with offset"),"","NA")</f>
        <v/>
      </c>
      <c r="K169" s="31" t="str">
        <f aca="false">IF(OR($E169="",$E169="QL decrease w/o Offset",$E169="QL Decrease with Offset"),"","NA")</f>
        <v/>
      </c>
      <c r="L169" s="31" t="str">
        <f aca="false">IF(OR($E169="",$E169="QL add w/o offset",$E169="QL decrease w/o offset",$E169="QL add with offset",$E169="QL decrease with offset"),"","NA")</f>
        <v/>
      </c>
      <c r="M169" s="32" t="str">
        <f aca="false">IF(OR($E169="",$E169="Brand deletion, add generic",$E169="Brand tier increase, add generic",$E169="Brand PA, add generic w/o PA",$E169="Brand Step, add generic w/o step",$E169="formulary deletion with offset",$E169="Tier increase with offset",$E169="PA add with offset",$E169="Step add with offset",$E169="QL add with offset",$E169="QL decrease with offset",$E169="Dosage Form Removal  with Offset"),"","NA")</f>
        <v/>
      </c>
      <c r="N169" s="32" t="str">
        <f aca="false">IF(OR($E169="",$E169="Brand deletion, add generic",$E169="Brand tier increase, add generic",$E169="Brand PA, add generic w/o PA",$E169="Brand Step, add generic w/o step",$E169="formulary deletion with offset",$E169="Tier increase with offset",$E169="PA add with offset",$E169="Step add with offset",$E169="QL add with offset",$E169="QL decrease with offset",$E169="Dosage Form Removal  with Offset"),"","NA")</f>
        <v/>
      </c>
      <c r="O169" s="31" t="str">
        <f aca="false">IF(OR($E169="",$E169="Brand deletion, add generic",$E169="Brand tier increase, add generic",$E169="Brand PA, add generic w/o PA",$E169="Brand Step, add generic w/o step",$E169="formulary deletion with offset",$E169="Tier increase with offset",$E169="PA add with offset",$E169="Step add with offset",$E169="QL add with offset",$E169="QL decrease with offset",$E169="Dosage Form Removal  with Offset"),"","NA")</f>
        <v/>
      </c>
      <c r="P169" s="32" t="str">
        <f aca="false">IF(AND($E169&lt;&gt;"Brand deletion, add generic",$E169&lt;&gt;"Brand tier increase, add generic",$E169&lt;&gt;"Brand PA, add generic w/o PA",$E169&lt;&gt;"Brand Step, add generic w/o step",$E169&lt;&gt;"Removal of non Part D covered drug",$E169&lt;&gt;"Part B versus D PA"),"","NA")</f>
        <v/>
      </c>
    </row>
    <row r="170" customFormat="false" ht="26.25" hidden="false" customHeight="true" outlineLevel="0" collapsed="false">
      <c r="A170" s="26"/>
      <c r="B170" s="27"/>
      <c r="C170" s="28"/>
      <c r="D170" s="28"/>
      <c r="E170" s="29"/>
      <c r="F170" s="30"/>
      <c r="G170" s="31" t="str">
        <f aca="false">IF(OR($E170="",$E170="Brand tier increase, add generic",$E170="Tier increase due to new clincal guidelines",$E170="Tier increase w/o offset",$E170="Tier increase with offset"),"","NA")</f>
        <v/>
      </c>
      <c r="H170" s="31" t="str">
        <f aca="false">IF(OR($E170="",$E170="Brand tier increase, add generic",$E170="Tier increase due to new clincal guidelines",$E170="Tier increase w/o offset",$E170="Tier increase with offset"),"","NA")</f>
        <v/>
      </c>
      <c r="I170" s="31" t="str">
        <f aca="false">IF(OR($E170="",$E170="QL decrease w/o Offset",$E170="QL Decrease with Offset"),"","NA")</f>
        <v/>
      </c>
      <c r="J170" s="31" t="str">
        <f aca="false">IF(OR($E170="",$E170="QL add w/o offset",$E170="QL decrease w/o offset",$E170="QL add with offset",$E170="QL decrease with offset"),"","NA")</f>
        <v/>
      </c>
      <c r="K170" s="31" t="str">
        <f aca="false">IF(OR($E170="",$E170="QL decrease w/o Offset",$E170="QL Decrease with Offset"),"","NA")</f>
        <v/>
      </c>
      <c r="L170" s="31" t="str">
        <f aca="false">IF(OR($E170="",$E170="QL add w/o offset",$E170="QL decrease w/o offset",$E170="QL add with offset",$E170="QL decrease with offset"),"","NA")</f>
        <v/>
      </c>
      <c r="M170" s="32" t="str">
        <f aca="false">IF(OR($E170="",$E170="Brand deletion, add generic",$E170="Brand tier increase, add generic",$E170="Brand PA, add generic w/o PA",$E170="Brand Step, add generic w/o step",$E170="formulary deletion with offset",$E170="Tier increase with offset",$E170="PA add with offset",$E170="Step add with offset",$E170="QL add with offset",$E170="QL decrease with offset",$E170="Dosage Form Removal  with Offset"),"","NA")</f>
        <v/>
      </c>
      <c r="N170" s="32" t="str">
        <f aca="false">IF(OR($E170="",$E170="Brand deletion, add generic",$E170="Brand tier increase, add generic",$E170="Brand PA, add generic w/o PA",$E170="Brand Step, add generic w/o step",$E170="formulary deletion with offset",$E170="Tier increase with offset",$E170="PA add with offset",$E170="Step add with offset",$E170="QL add with offset",$E170="QL decrease with offset",$E170="Dosage Form Removal  with Offset"),"","NA")</f>
        <v/>
      </c>
      <c r="O170" s="31" t="str">
        <f aca="false">IF(OR($E170="",$E170="Brand deletion, add generic",$E170="Brand tier increase, add generic",$E170="Brand PA, add generic w/o PA",$E170="Brand Step, add generic w/o step",$E170="formulary deletion with offset",$E170="Tier increase with offset",$E170="PA add with offset",$E170="Step add with offset",$E170="QL add with offset",$E170="QL decrease with offset",$E170="Dosage Form Removal  with Offset"),"","NA")</f>
        <v/>
      </c>
      <c r="P170" s="32" t="str">
        <f aca="false">IF(AND($E170&lt;&gt;"Brand deletion, add generic",$E170&lt;&gt;"Brand tier increase, add generic",$E170&lt;&gt;"Brand PA, add generic w/o PA",$E170&lt;&gt;"Brand Step, add generic w/o step",$E170&lt;&gt;"Removal of non Part D covered drug",$E170&lt;&gt;"Part B versus D PA"),"","NA")</f>
        <v/>
      </c>
    </row>
    <row r="171" customFormat="false" ht="26.25" hidden="false" customHeight="true" outlineLevel="0" collapsed="false">
      <c r="A171" s="26"/>
      <c r="B171" s="27"/>
      <c r="C171" s="28"/>
      <c r="D171" s="28"/>
      <c r="E171" s="29"/>
      <c r="F171" s="30"/>
      <c r="G171" s="31" t="str">
        <f aca="false">IF(OR($E171="",$E171="Brand tier increase, add generic",$E171="Tier increase due to new clincal guidelines",$E171="Tier increase w/o offset",$E171="Tier increase with offset"),"","NA")</f>
        <v/>
      </c>
      <c r="H171" s="31" t="str">
        <f aca="false">IF(OR($E171="",$E171="Brand tier increase, add generic",$E171="Tier increase due to new clincal guidelines",$E171="Tier increase w/o offset",$E171="Tier increase with offset"),"","NA")</f>
        <v/>
      </c>
      <c r="I171" s="31" t="str">
        <f aca="false">IF(OR($E171="",$E171="QL decrease w/o Offset",$E171="QL Decrease with Offset"),"","NA")</f>
        <v/>
      </c>
      <c r="J171" s="31" t="str">
        <f aca="false">IF(OR($E171="",$E171="QL add w/o offset",$E171="QL decrease w/o offset",$E171="QL add with offset",$E171="QL decrease with offset"),"","NA")</f>
        <v/>
      </c>
      <c r="K171" s="31" t="str">
        <f aca="false">IF(OR($E171="",$E171="QL decrease w/o Offset",$E171="QL Decrease with Offset"),"","NA")</f>
        <v/>
      </c>
      <c r="L171" s="31" t="str">
        <f aca="false">IF(OR($E171="",$E171="QL add w/o offset",$E171="QL decrease w/o offset",$E171="QL add with offset",$E171="QL decrease with offset"),"","NA")</f>
        <v/>
      </c>
      <c r="M171" s="32" t="str">
        <f aca="false">IF(OR($E171="",$E171="Brand deletion, add generic",$E171="Brand tier increase, add generic",$E171="Brand PA, add generic w/o PA",$E171="Brand Step, add generic w/o step",$E171="formulary deletion with offset",$E171="Tier increase with offset",$E171="PA add with offset",$E171="Step add with offset",$E171="QL add with offset",$E171="QL decrease with offset",$E171="Dosage Form Removal  with Offset"),"","NA")</f>
        <v/>
      </c>
      <c r="N171" s="32" t="str">
        <f aca="false">IF(OR($E171="",$E171="Brand deletion, add generic",$E171="Brand tier increase, add generic",$E171="Brand PA, add generic w/o PA",$E171="Brand Step, add generic w/o step",$E171="formulary deletion with offset",$E171="Tier increase with offset",$E171="PA add with offset",$E171="Step add with offset",$E171="QL add with offset",$E171="QL decrease with offset",$E171="Dosage Form Removal  with Offset"),"","NA")</f>
        <v/>
      </c>
      <c r="O171" s="31" t="str">
        <f aca="false">IF(OR($E171="",$E171="Brand deletion, add generic",$E171="Brand tier increase, add generic",$E171="Brand PA, add generic w/o PA",$E171="Brand Step, add generic w/o step",$E171="formulary deletion with offset",$E171="Tier increase with offset",$E171="PA add with offset",$E171="Step add with offset",$E171="QL add with offset",$E171="QL decrease with offset",$E171="Dosage Form Removal  with Offset"),"","NA")</f>
        <v/>
      </c>
      <c r="P171" s="32" t="str">
        <f aca="false">IF(AND($E171&lt;&gt;"Brand deletion, add generic",$E171&lt;&gt;"Brand tier increase, add generic",$E171&lt;&gt;"Brand PA, add generic w/o PA",$E171&lt;&gt;"Brand Step, add generic w/o step",$E171&lt;&gt;"Removal of non Part D covered drug",$E171&lt;&gt;"Part B versus D PA"),"","NA")</f>
        <v/>
      </c>
    </row>
    <row r="172" customFormat="false" ht="26.25" hidden="false" customHeight="true" outlineLevel="0" collapsed="false">
      <c r="A172" s="26"/>
      <c r="B172" s="27"/>
      <c r="C172" s="28"/>
      <c r="D172" s="28"/>
      <c r="E172" s="29"/>
      <c r="F172" s="30"/>
      <c r="G172" s="31" t="str">
        <f aca="false">IF(OR($E172="",$E172="Brand tier increase, add generic",$E172="Tier increase due to new clincal guidelines",$E172="Tier increase w/o offset",$E172="Tier increase with offset"),"","NA")</f>
        <v/>
      </c>
      <c r="H172" s="31" t="str">
        <f aca="false">IF(OR($E172="",$E172="Brand tier increase, add generic",$E172="Tier increase due to new clincal guidelines",$E172="Tier increase w/o offset",$E172="Tier increase with offset"),"","NA")</f>
        <v/>
      </c>
      <c r="I172" s="31" t="str">
        <f aca="false">IF(OR($E172="",$E172="QL decrease w/o Offset",$E172="QL Decrease with Offset"),"","NA")</f>
        <v/>
      </c>
      <c r="J172" s="31" t="str">
        <f aca="false">IF(OR($E172="",$E172="QL add w/o offset",$E172="QL decrease w/o offset",$E172="QL add with offset",$E172="QL decrease with offset"),"","NA")</f>
        <v/>
      </c>
      <c r="K172" s="31" t="str">
        <f aca="false">IF(OR($E172="",$E172="QL decrease w/o Offset",$E172="QL Decrease with Offset"),"","NA")</f>
        <v/>
      </c>
      <c r="L172" s="31" t="str">
        <f aca="false">IF(OR($E172="",$E172="QL add w/o offset",$E172="QL decrease w/o offset",$E172="QL add with offset",$E172="QL decrease with offset"),"","NA")</f>
        <v/>
      </c>
      <c r="M172" s="32" t="str">
        <f aca="false">IF(OR($E172="",$E172="Brand deletion, add generic",$E172="Brand tier increase, add generic",$E172="Brand PA, add generic w/o PA",$E172="Brand Step, add generic w/o step",$E172="formulary deletion with offset",$E172="Tier increase with offset",$E172="PA add with offset",$E172="Step add with offset",$E172="QL add with offset",$E172="QL decrease with offset",$E172="Dosage Form Removal  with Offset"),"","NA")</f>
        <v/>
      </c>
      <c r="N172" s="32" t="str">
        <f aca="false">IF(OR($E172="",$E172="Brand deletion, add generic",$E172="Brand tier increase, add generic",$E172="Brand PA, add generic w/o PA",$E172="Brand Step, add generic w/o step",$E172="formulary deletion with offset",$E172="Tier increase with offset",$E172="PA add with offset",$E172="Step add with offset",$E172="QL add with offset",$E172="QL decrease with offset",$E172="Dosage Form Removal  with Offset"),"","NA")</f>
        <v/>
      </c>
      <c r="O172" s="31" t="str">
        <f aca="false">IF(OR($E172="",$E172="Brand deletion, add generic",$E172="Brand tier increase, add generic",$E172="Brand PA, add generic w/o PA",$E172="Brand Step, add generic w/o step",$E172="formulary deletion with offset",$E172="Tier increase with offset",$E172="PA add with offset",$E172="Step add with offset",$E172="QL add with offset",$E172="QL decrease with offset",$E172="Dosage Form Removal  with Offset"),"","NA")</f>
        <v/>
      </c>
      <c r="P172" s="32" t="str">
        <f aca="false">IF(AND($E172&lt;&gt;"Brand deletion, add generic",$E172&lt;&gt;"Brand tier increase, add generic",$E172&lt;&gt;"Brand PA, add generic w/o PA",$E172&lt;&gt;"Brand Step, add generic w/o step",$E172&lt;&gt;"Removal of non Part D covered drug",$E172&lt;&gt;"Part B versus D PA"),"","NA")</f>
        <v/>
      </c>
    </row>
    <row r="173" customFormat="false" ht="26.25" hidden="false" customHeight="true" outlineLevel="0" collapsed="false">
      <c r="A173" s="26"/>
      <c r="B173" s="27"/>
      <c r="C173" s="28"/>
      <c r="D173" s="28"/>
      <c r="E173" s="29"/>
      <c r="F173" s="30"/>
      <c r="G173" s="31" t="str">
        <f aca="false">IF(OR($E173="",$E173="Brand tier increase, add generic",$E173="Tier increase due to new clincal guidelines",$E173="Tier increase w/o offset",$E173="Tier increase with offset"),"","NA")</f>
        <v/>
      </c>
      <c r="H173" s="31" t="str">
        <f aca="false">IF(OR($E173="",$E173="Brand tier increase, add generic",$E173="Tier increase due to new clincal guidelines",$E173="Tier increase w/o offset",$E173="Tier increase with offset"),"","NA")</f>
        <v/>
      </c>
      <c r="I173" s="31" t="str">
        <f aca="false">IF(OR($E173="",$E173="QL decrease w/o Offset",$E173="QL Decrease with Offset"),"","NA")</f>
        <v/>
      </c>
      <c r="J173" s="31" t="str">
        <f aca="false">IF(OR($E173="",$E173="QL add w/o offset",$E173="QL decrease w/o offset",$E173="QL add with offset",$E173="QL decrease with offset"),"","NA")</f>
        <v/>
      </c>
      <c r="K173" s="31" t="str">
        <f aca="false">IF(OR($E173="",$E173="QL decrease w/o Offset",$E173="QL Decrease with Offset"),"","NA")</f>
        <v/>
      </c>
      <c r="L173" s="31" t="str">
        <f aca="false">IF(OR($E173="",$E173="QL add w/o offset",$E173="QL decrease w/o offset",$E173="QL add with offset",$E173="QL decrease with offset"),"","NA")</f>
        <v/>
      </c>
      <c r="M173" s="32" t="str">
        <f aca="false">IF(OR($E173="",$E173="Brand deletion, add generic",$E173="Brand tier increase, add generic",$E173="Brand PA, add generic w/o PA",$E173="Brand Step, add generic w/o step",$E173="formulary deletion with offset",$E173="Tier increase with offset",$E173="PA add with offset",$E173="Step add with offset",$E173="QL add with offset",$E173="QL decrease with offset",$E173="Dosage Form Removal  with Offset"),"","NA")</f>
        <v/>
      </c>
      <c r="N173" s="32" t="str">
        <f aca="false">IF(OR($E173="",$E173="Brand deletion, add generic",$E173="Brand tier increase, add generic",$E173="Brand PA, add generic w/o PA",$E173="Brand Step, add generic w/o step",$E173="formulary deletion with offset",$E173="Tier increase with offset",$E173="PA add with offset",$E173="Step add with offset",$E173="QL add with offset",$E173="QL decrease with offset",$E173="Dosage Form Removal  with Offset"),"","NA")</f>
        <v/>
      </c>
      <c r="O173" s="31" t="str">
        <f aca="false">IF(OR($E173="",$E173="Brand deletion, add generic",$E173="Brand tier increase, add generic",$E173="Brand PA, add generic w/o PA",$E173="Brand Step, add generic w/o step",$E173="formulary deletion with offset",$E173="Tier increase with offset",$E173="PA add with offset",$E173="Step add with offset",$E173="QL add with offset",$E173="QL decrease with offset",$E173="Dosage Form Removal  with Offset"),"","NA")</f>
        <v/>
      </c>
      <c r="P173" s="32" t="str">
        <f aca="false">IF(AND($E173&lt;&gt;"Brand deletion, add generic",$E173&lt;&gt;"Brand tier increase, add generic",$E173&lt;&gt;"Brand PA, add generic w/o PA",$E173&lt;&gt;"Brand Step, add generic w/o step",$E173&lt;&gt;"Removal of non Part D covered drug",$E173&lt;&gt;"Part B versus D PA"),"","NA")</f>
        <v/>
      </c>
    </row>
    <row r="174" customFormat="false" ht="26.25" hidden="false" customHeight="true" outlineLevel="0" collapsed="false">
      <c r="A174" s="26"/>
      <c r="B174" s="27"/>
      <c r="C174" s="28"/>
      <c r="D174" s="28"/>
      <c r="E174" s="29"/>
      <c r="F174" s="30"/>
      <c r="G174" s="31" t="str">
        <f aca="false">IF(OR($E174="",$E174="Brand tier increase, add generic",$E174="Tier increase due to new clincal guidelines",$E174="Tier increase w/o offset",$E174="Tier increase with offset"),"","NA")</f>
        <v/>
      </c>
      <c r="H174" s="31" t="str">
        <f aca="false">IF(OR($E174="",$E174="Brand tier increase, add generic",$E174="Tier increase due to new clincal guidelines",$E174="Tier increase w/o offset",$E174="Tier increase with offset"),"","NA")</f>
        <v/>
      </c>
      <c r="I174" s="31" t="str">
        <f aca="false">IF(OR($E174="",$E174="QL decrease w/o Offset",$E174="QL Decrease with Offset"),"","NA")</f>
        <v/>
      </c>
      <c r="J174" s="31" t="str">
        <f aca="false">IF(OR($E174="",$E174="QL add w/o offset",$E174="QL decrease w/o offset",$E174="QL add with offset",$E174="QL decrease with offset"),"","NA")</f>
        <v/>
      </c>
      <c r="K174" s="31" t="str">
        <f aca="false">IF(OR($E174="",$E174="QL decrease w/o Offset",$E174="QL Decrease with Offset"),"","NA")</f>
        <v/>
      </c>
      <c r="L174" s="31" t="str">
        <f aca="false">IF(OR($E174="",$E174="QL add w/o offset",$E174="QL decrease w/o offset",$E174="QL add with offset",$E174="QL decrease with offset"),"","NA")</f>
        <v/>
      </c>
      <c r="M174" s="32" t="str">
        <f aca="false">IF(OR($E174="",$E174="Brand deletion, add generic",$E174="Brand tier increase, add generic",$E174="Brand PA, add generic w/o PA",$E174="Brand Step, add generic w/o step",$E174="formulary deletion with offset",$E174="Tier increase with offset",$E174="PA add with offset",$E174="Step add with offset",$E174="QL add with offset",$E174="QL decrease with offset",$E174="Dosage Form Removal  with Offset"),"","NA")</f>
        <v/>
      </c>
      <c r="N174" s="32" t="str">
        <f aca="false">IF(OR($E174="",$E174="Brand deletion, add generic",$E174="Brand tier increase, add generic",$E174="Brand PA, add generic w/o PA",$E174="Brand Step, add generic w/o step",$E174="formulary deletion with offset",$E174="Tier increase with offset",$E174="PA add with offset",$E174="Step add with offset",$E174="QL add with offset",$E174="QL decrease with offset",$E174="Dosage Form Removal  with Offset"),"","NA")</f>
        <v/>
      </c>
      <c r="O174" s="31" t="str">
        <f aca="false">IF(OR($E174="",$E174="Brand deletion, add generic",$E174="Brand tier increase, add generic",$E174="Brand PA, add generic w/o PA",$E174="Brand Step, add generic w/o step",$E174="formulary deletion with offset",$E174="Tier increase with offset",$E174="PA add with offset",$E174="Step add with offset",$E174="QL add with offset",$E174="QL decrease with offset",$E174="Dosage Form Removal  with Offset"),"","NA")</f>
        <v/>
      </c>
      <c r="P174" s="32" t="str">
        <f aca="false">IF(AND($E174&lt;&gt;"Brand deletion, add generic",$E174&lt;&gt;"Brand tier increase, add generic",$E174&lt;&gt;"Brand PA, add generic w/o PA",$E174&lt;&gt;"Brand Step, add generic w/o step",$E174&lt;&gt;"Removal of non Part D covered drug",$E174&lt;&gt;"Part B versus D PA"),"","NA")</f>
        <v/>
      </c>
    </row>
    <row r="175" customFormat="false" ht="26.25" hidden="false" customHeight="true" outlineLevel="0" collapsed="false">
      <c r="A175" s="26"/>
      <c r="B175" s="27"/>
      <c r="C175" s="28"/>
      <c r="D175" s="28"/>
      <c r="E175" s="29"/>
      <c r="F175" s="30"/>
      <c r="G175" s="31" t="str">
        <f aca="false">IF(OR($E175="",$E175="Brand tier increase, add generic",$E175="Tier increase due to new clincal guidelines",$E175="Tier increase w/o offset",$E175="Tier increase with offset"),"","NA")</f>
        <v/>
      </c>
      <c r="H175" s="31" t="str">
        <f aca="false">IF(OR($E175="",$E175="Brand tier increase, add generic",$E175="Tier increase due to new clincal guidelines",$E175="Tier increase w/o offset",$E175="Tier increase with offset"),"","NA")</f>
        <v/>
      </c>
      <c r="I175" s="31" t="str">
        <f aca="false">IF(OR($E175="",$E175="QL decrease w/o Offset",$E175="QL Decrease with Offset"),"","NA")</f>
        <v/>
      </c>
      <c r="J175" s="31" t="str">
        <f aca="false">IF(OR($E175="",$E175="QL add w/o offset",$E175="QL decrease w/o offset",$E175="QL add with offset",$E175="QL decrease with offset"),"","NA")</f>
        <v/>
      </c>
      <c r="K175" s="31" t="str">
        <f aca="false">IF(OR($E175="",$E175="QL decrease w/o Offset",$E175="QL Decrease with Offset"),"","NA")</f>
        <v/>
      </c>
      <c r="L175" s="31" t="str">
        <f aca="false">IF(OR($E175="",$E175="QL add w/o offset",$E175="QL decrease w/o offset",$E175="QL add with offset",$E175="QL decrease with offset"),"","NA")</f>
        <v/>
      </c>
      <c r="M175" s="32" t="str">
        <f aca="false">IF(OR($E175="",$E175="Brand deletion, add generic",$E175="Brand tier increase, add generic",$E175="Brand PA, add generic w/o PA",$E175="Brand Step, add generic w/o step",$E175="formulary deletion with offset",$E175="Tier increase with offset",$E175="PA add with offset",$E175="Step add with offset",$E175="QL add with offset",$E175="QL decrease with offset",$E175="Dosage Form Removal  with Offset"),"","NA")</f>
        <v/>
      </c>
      <c r="N175" s="32" t="str">
        <f aca="false">IF(OR($E175="",$E175="Brand deletion, add generic",$E175="Brand tier increase, add generic",$E175="Brand PA, add generic w/o PA",$E175="Brand Step, add generic w/o step",$E175="formulary deletion with offset",$E175="Tier increase with offset",$E175="PA add with offset",$E175="Step add with offset",$E175="QL add with offset",$E175="QL decrease with offset",$E175="Dosage Form Removal  with Offset"),"","NA")</f>
        <v/>
      </c>
      <c r="O175" s="31" t="str">
        <f aca="false">IF(OR($E175="",$E175="Brand deletion, add generic",$E175="Brand tier increase, add generic",$E175="Brand PA, add generic w/o PA",$E175="Brand Step, add generic w/o step",$E175="formulary deletion with offset",$E175="Tier increase with offset",$E175="PA add with offset",$E175="Step add with offset",$E175="QL add with offset",$E175="QL decrease with offset",$E175="Dosage Form Removal  with Offset"),"","NA")</f>
        <v/>
      </c>
      <c r="P175" s="32" t="str">
        <f aca="false">IF(AND($E175&lt;&gt;"Brand deletion, add generic",$E175&lt;&gt;"Brand tier increase, add generic",$E175&lt;&gt;"Brand PA, add generic w/o PA",$E175&lt;&gt;"Brand Step, add generic w/o step",$E175&lt;&gt;"Removal of non Part D covered drug",$E175&lt;&gt;"Part B versus D PA"),"","NA")</f>
        <v/>
      </c>
    </row>
    <row r="176" customFormat="false" ht="26.25" hidden="false" customHeight="true" outlineLevel="0" collapsed="false">
      <c r="A176" s="26"/>
      <c r="B176" s="27"/>
      <c r="C176" s="28"/>
      <c r="D176" s="28"/>
      <c r="E176" s="29"/>
      <c r="F176" s="30"/>
      <c r="G176" s="31" t="str">
        <f aca="false">IF(OR($E176="",$E176="Brand tier increase, add generic",$E176="Tier increase due to new clincal guidelines",$E176="Tier increase w/o offset",$E176="Tier increase with offset"),"","NA")</f>
        <v/>
      </c>
      <c r="H176" s="31" t="str">
        <f aca="false">IF(OR($E176="",$E176="Brand tier increase, add generic",$E176="Tier increase due to new clincal guidelines",$E176="Tier increase w/o offset",$E176="Tier increase with offset"),"","NA")</f>
        <v/>
      </c>
      <c r="I176" s="31" t="str">
        <f aca="false">IF(OR($E176="",$E176="QL decrease w/o Offset",$E176="QL Decrease with Offset"),"","NA")</f>
        <v/>
      </c>
      <c r="J176" s="31" t="str">
        <f aca="false">IF(OR($E176="",$E176="QL add w/o offset",$E176="QL decrease w/o offset",$E176="QL add with offset",$E176="QL decrease with offset"),"","NA")</f>
        <v/>
      </c>
      <c r="K176" s="31" t="str">
        <f aca="false">IF(OR($E176="",$E176="QL decrease w/o Offset",$E176="QL Decrease with Offset"),"","NA")</f>
        <v/>
      </c>
      <c r="L176" s="31" t="str">
        <f aca="false">IF(OR($E176="",$E176="QL add w/o offset",$E176="QL decrease w/o offset",$E176="QL add with offset",$E176="QL decrease with offset"),"","NA")</f>
        <v/>
      </c>
      <c r="M176" s="32" t="str">
        <f aca="false">IF(OR($E176="",$E176="Brand deletion, add generic",$E176="Brand tier increase, add generic",$E176="Brand PA, add generic w/o PA",$E176="Brand Step, add generic w/o step",$E176="formulary deletion with offset",$E176="Tier increase with offset",$E176="PA add with offset",$E176="Step add with offset",$E176="QL add with offset",$E176="QL decrease with offset",$E176="Dosage Form Removal  with Offset"),"","NA")</f>
        <v/>
      </c>
      <c r="N176" s="32" t="str">
        <f aca="false">IF(OR($E176="",$E176="Brand deletion, add generic",$E176="Brand tier increase, add generic",$E176="Brand PA, add generic w/o PA",$E176="Brand Step, add generic w/o step",$E176="formulary deletion with offset",$E176="Tier increase with offset",$E176="PA add with offset",$E176="Step add with offset",$E176="QL add with offset",$E176="QL decrease with offset",$E176="Dosage Form Removal  with Offset"),"","NA")</f>
        <v/>
      </c>
      <c r="O176" s="31" t="str">
        <f aca="false">IF(OR($E176="",$E176="Brand deletion, add generic",$E176="Brand tier increase, add generic",$E176="Brand PA, add generic w/o PA",$E176="Brand Step, add generic w/o step",$E176="formulary deletion with offset",$E176="Tier increase with offset",$E176="PA add with offset",$E176="Step add with offset",$E176="QL add with offset",$E176="QL decrease with offset",$E176="Dosage Form Removal  with Offset"),"","NA")</f>
        <v/>
      </c>
      <c r="P176" s="32" t="str">
        <f aca="false">IF(AND($E176&lt;&gt;"Brand deletion, add generic",$E176&lt;&gt;"Brand tier increase, add generic",$E176&lt;&gt;"Brand PA, add generic w/o PA",$E176&lt;&gt;"Brand Step, add generic w/o step",$E176&lt;&gt;"Removal of non Part D covered drug",$E176&lt;&gt;"Part B versus D PA"),"","NA")</f>
        <v/>
      </c>
    </row>
    <row r="177" customFormat="false" ht="26.25" hidden="false" customHeight="true" outlineLevel="0" collapsed="false">
      <c r="A177" s="26"/>
      <c r="B177" s="27"/>
      <c r="C177" s="28"/>
      <c r="D177" s="28"/>
      <c r="E177" s="29"/>
      <c r="F177" s="30"/>
      <c r="G177" s="31" t="str">
        <f aca="false">IF(OR($E177="",$E177="Brand tier increase, add generic",$E177="Tier increase due to new clincal guidelines",$E177="Tier increase w/o offset",$E177="Tier increase with offset"),"","NA")</f>
        <v/>
      </c>
      <c r="H177" s="31" t="str">
        <f aca="false">IF(OR($E177="",$E177="Brand tier increase, add generic",$E177="Tier increase due to new clincal guidelines",$E177="Tier increase w/o offset",$E177="Tier increase with offset"),"","NA")</f>
        <v/>
      </c>
      <c r="I177" s="31" t="str">
        <f aca="false">IF(OR($E177="",$E177="QL decrease w/o Offset",$E177="QL Decrease with Offset"),"","NA")</f>
        <v/>
      </c>
      <c r="J177" s="31" t="str">
        <f aca="false">IF(OR($E177="",$E177="QL add w/o offset",$E177="QL decrease w/o offset",$E177="QL add with offset",$E177="QL decrease with offset"),"","NA")</f>
        <v/>
      </c>
      <c r="K177" s="31" t="str">
        <f aca="false">IF(OR($E177="",$E177="QL decrease w/o Offset",$E177="QL Decrease with Offset"),"","NA")</f>
        <v/>
      </c>
      <c r="L177" s="31" t="str">
        <f aca="false">IF(OR($E177="",$E177="QL add w/o offset",$E177="QL decrease w/o offset",$E177="QL add with offset",$E177="QL decrease with offset"),"","NA")</f>
        <v/>
      </c>
      <c r="M177" s="32" t="str">
        <f aca="false">IF(OR($E177="",$E177="Brand deletion, add generic",$E177="Brand tier increase, add generic",$E177="Brand PA, add generic w/o PA",$E177="Brand Step, add generic w/o step",$E177="formulary deletion with offset",$E177="Tier increase with offset",$E177="PA add with offset",$E177="Step add with offset",$E177="QL add with offset",$E177="QL decrease with offset",$E177="Dosage Form Removal  with Offset"),"","NA")</f>
        <v/>
      </c>
      <c r="N177" s="32" t="str">
        <f aca="false">IF(OR($E177="",$E177="Brand deletion, add generic",$E177="Brand tier increase, add generic",$E177="Brand PA, add generic w/o PA",$E177="Brand Step, add generic w/o step",$E177="formulary deletion with offset",$E177="Tier increase with offset",$E177="PA add with offset",$E177="Step add with offset",$E177="QL add with offset",$E177="QL decrease with offset",$E177="Dosage Form Removal  with Offset"),"","NA")</f>
        <v/>
      </c>
      <c r="O177" s="31" t="str">
        <f aca="false">IF(OR($E177="",$E177="Brand deletion, add generic",$E177="Brand tier increase, add generic",$E177="Brand PA, add generic w/o PA",$E177="Brand Step, add generic w/o step",$E177="formulary deletion with offset",$E177="Tier increase with offset",$E177="PA add with offset",$E177="Step add with offset",$E177="QL add with offset",$E177="QL decrease with offset",$E177="Dosage Form Removal  with Offset"),"","NA")</f>
        <v/>
      </c>
      <c r="P177" s="32" t="str">
        <f aca="false">IF(AND($E177&lt;&gt;"Brand deletion, add generic",$E177&lt;&gt;"Brand tier increase, add generic",$E177&lt;&gt;"Brand PA, add generic w/o PA",$E177&lt;&gt;"Brand Step, add generic w/o step",$E177&lt;&gt;"Removal of non Part D covered drug",$E177&lt;&gt;"Part B versus D PA"),"","NA")</f>
        <v/>
      </c>
    </row>
    <row r="178" customFormat="false" ht="26.25" hidden="false" customHeight="true" outlineLevel="0" collapsed="false">
      <c r="A178" s="26"/>
      <c r="B178" s="27"/>
      <c r="C178" s="28"/>
      <c r="D178" s="28"/>
      <c r="E178" s="29"/>
      <c r="F178" s="30"/>
      <c r="G178" s="31" t="str">
        <f aca="false">IF(OR($E178="",$E178="Brand tier increase, add generic",$E178="Tier increase due to new clincal guidelines",$E178="Tier increase w/o offset",$E178="Tier increase with offset"),"","NA")</f>
        <v/>
      </c>
      <c r="H178" s="31" t="str">
        <f aca="false">IF(OR($E178="",$E178="Brand tier increase, add generic",$E178="Tier increase due to new clincal guidelines",$E178="Tier increase w/o offset",$E178="Tier increase with offset"),"","NA")</f>
        <v/>
      </c>
      <c r="I178" s="31" t="str">
        <f aca="false">IF(OR($E178="",$E178="QL decrease w/o Offset",$E178="QL Decrease with Offset"),"","NA")</f>
        <v/>
      </c>
      <c r="J178" s="31" t="str">
        <f aca="false">IF(OR($E178="",$E178="QL add w/o offset",$E178="QL decrease w/o offset",$E178="QL add with offset",$E178="QL decrease with offset"),"","NA")</f>
        <v/>
      </c>
      <c r="K178" s="31" t="str">
        <f aca="false">IF(OR($E178="",$E178="QL decrease w/o Offset",$E178="QL Decrease with Offset"),"","NA")</f>
        <v/>
      </c>
      <c r="L178" s="31" t="str">
        <f aca="false">IF(OR($E178="",$E178="QL add w/o offset",$E178="QL decrease w/o offset",$E178="QL add with offset",$E178="QL decrease with offset"),"","NA")</f>
        <v/>
      </c>
      <c r="M178" s="32" t="str">
        <f aca="false">IF(OR($E178="",$E178="Brand deletion, add generic",$E178="Brand tier increase, add generic",$E178="Brand PA, add generic w/o PA",$E178="Brand Step, add generic w/o step",$E178="formulary deletion with offset",$E178="Tier increase with offset",$E178="PA add with offset",$E178="Step add with offset",$E178="QL add with offset",$E178="QL decrease with offset",$E178="Dosage Form Removal  with Offset"),"","NA")</f>
        <v/>
      </c>
      <c r="N178" s="32" t="str">
        <f aca="false">IF(OR($E178="",$E178="Brand deletion, add generic",$E178="Brand tier increase, add generic",$E178="Brand PA, add generic w/o PA",$E178="Brand Step, add generic w/o step",$E178="formulary deletion with offset",$E178="Tier increase with offset",$E178="PA add with offset",$E178="Step add with offset",$E178="QL add with offset",$E178="QL decrease with offset",$E178="Dosage Form Removal  with Offset"),"","NA")</f>
        <v/>
      </c>
      <c r="O178" s="31" t="str">
        <f aca="false">IF(OR($E178="",$E178="Brand deletion, add generic",$E178="Brand tier increase, add generic",$E178="Brand PA, add generic w/o PA",$E178="Brand Step, add generic w/o step",$E178="formulary deletion with offset",$E178="Tier increase with offset",$E178="PA add with offset",$E178="Step add with offset",$E178="QL add with offset",$E178="QL decrease with offset",$E178="Dosage Form Removal  with Offset"),"","NA")</f>
        <v/>
      </c>
      <c r="P178" s="32" t="str">
        <f aca="false">IF(AND($E178&lt;&gt;"Brand deletion, add generic",$E178&lt;&gt;"Brand tier increase, add generic",$E178&lt;&gt;"Brand PA, add generic w/o PA",$E178&lt;&gt;"Brand Step, add generic w/o step",$E178&lt;&gt;"Removal of non Part D covered drug",$E178&lt;&gt;"Part B versus D PA"),"","NA")</f>
        <v/>
      </c>
    </row>
    <row r="179" customFormat="false" ht="26.25" hidden="false" customHeight="true" outlineLevel="0" collapsed="false">
      <c r="A179" s="26"/>
      <c r="B179" s="27"/>
      <c r="C179" s="28"/>
      <c r="D179" s="28"/>
      <c r="E179" s="29"/>
      <c r="F179" s="30"/>
      <c r="G179" s="31" t="str">
        <f aca="false">IF(OR($E179="",$E179="Brand tier increase, add generic",$E179="Tier increase due to new clincal guidelines",$E179="Tier increase w/o offset",$E179="Tier increase with offset"),"","NA")</f>
        <v/>
      </c>
      <c r="H179" s="31" t="str">
        <f aca="false">IF(OR($E179="",$E179="Brand tier increase, add generic",$E179="Tier increase due to new clincal guidelines",$E179="Tier increase w/o offset",$E179="Tier increase with offset"),"","NA")</f>
        <v/>
      </c>
      <c r="I179" s="31" t="str">
        <f aca="false">IF(OR($E179="",$E179="QL decrease w/o Offset",$E179="QL Decrease with Offset"),"","NA")</f>
        <v/>
      </c>
      <c r="J179" s="31" t="str">
        <f aca="false">IF(OR($E179="",$E179="QL add w/o offset",$E179="QL decrease w/o offset",$E179="QL add with offset",$E179="QL decrease with offset"),"","NA")</f>
        <v/>
      </c>
      <c r="K179" s="31" t="str">
        <f aca="false">IF(OR($E179="",$E179="QL decrease w/o Offset",$E179="QL Decrease with Offset"),"","NA")</f>
        <v/>
      </c>
      <c r="L179" s="31" t="str">
        <f aca="false">IF(OR($E179="",$E179="QL add w/o offset",$E179="QL decrease w/o offset",$E179="QL add with offset",$E179="QL decrease with offset"),"","NA")</f>
        <v/>
      </c>
      <c r="M179" s="32" t="str">
        <f aca="false">IF(OR($E179="",$E179="Brand deletion, add generic",$E179="Brand tier increase, add generic",$E179="Brand PA, add generic w/o PA",$E179="Brand Step, add generic w/o step",$E179="formulary deletion with offset",$E179="Tier increase with offset",$E179="PA add with offset",$E179="Step add with offset",$E179="QL add with offset",$E179="QL decrease with offset",$E179="Dosage Form Removal  with Offset"),"","NA")</f>
        <v/>
      </c>
      <c r="N179" s="32" t="str">
        <f aca="false">IF(OR($E179="",$E179="Brand deletion, add generic",$E179="Brand tier increase, add generic",$E179="Brand PA, add generic w/o PA",$E179="Brand Step, add generic w/o step",$E179="formulary deletion with offset",$E179="Tier increase with offset",$E179="PA add with offset",$E179="Step add with offset",$E179="QL add with offset",$E179="QL decrease with offset",$E179="Dosage Form Removal  with Offset"),"","NA")</f>
        <v/>
      </c>
      <c r="O179" s="31" t="str">
        <f aca="false">IF(OR($E179="",$E179="Brand deletion, add generic",$E179="Brand tier increase, add generic",$E179="Brand PA, add generic w/o PA",$E179="Brand Step, add generic w/o step",$E179="formulary deletion with offset",$E179="Tier increase with offset",$E179="PA add with offset",$E179="Step add with offset",$E179="QL add with offset",$E179="QL decrease with offset",$E179="Dosage Form Removal  with Offset"),"","NA")</f>
        <v/>
      </c>
      <c r="P179" s="32" t="str">
        <f aca="false">IF(AND($E179&lt;&gt;"Brand deletion, add generic",$E179&lt;&gt;"Brand tier increase, add generic",$E179&lt;&gt;"Brand PA, add generic w/o PA",$E179&lt;&gt;"Brand Step, add generic w/o step",$E179&lt;&gt;"Removal of non Part D covered drug",$E179&lt;&gt;"Part B versus D PA"),"","NA")</f>
        <v/>
      </c>
    </row>
    <row r="180" customFormat="false" ht="26.25" hidden="false" customHeight="true" outlineLevel="0" collapsed="false">
      <c r="A180" s="26"/>
      <c r="B180" s="27"/>
      <c r="C180" s="28"/>
      <c r="D180" s="28"/>
      <c r="E180" s="29"/>
      <c r="F180" s="30"/>
      <c r="G180" s="31" t="str">
        <f aca="false">IF(OR($E180="",$E180="Brand tier increase, add generic",$E180="Tier increase due to new clincal guidelines",$E180="Tier increase w/o offset",$E180="Tier increase with offset"),"","NA")</f>
        <v/>
      </c>
      <c r="H180" s="31" t="str">
        <f aca="false">IF(OR($E180="",$E180="Brand tier increase, add generic",$E180="Tier increase due to new clincal guidelines",$E180="Tier increase w/o offset",$E180="Tier increase with offset"),"","NA")</f>
        <v/>
      </c>
      <c r="I180" s="31" t="str">
        <f aca="false">IF(OR($E180="",$E180="QL decrease w/o Offset",$E180="QL Decrease with Offset"),"","NA")</f>
        <v/>
      </c>
      <c r="J180" s="31" t="str">
        <f aca="false">IF(OR($E180="",$E180="QL add w/o offset",$E180="QL decrease w/o offset",$E180="QL add with offset",$E180="QL decrease with offset"),"","NA")</f>
        <v/>
      </c>
      <c r="K180" s="31" t="str">
        <f aca="false">IF(OR($E180="",$E180="QL decrease w/o Offset",$E180="QL Decrease with Offset"),"","NA")</f>
        <v/>
      </c>
      <c r="L180" s="31" t="str">
        <f aca="false">IF(OR($E180="",$E180="QL add w/o offset",$E180="QL decrease w/o offset",$E180="QL add with offset",$E180="QL decrease with offset"),"","NA")</f>
        <v/>
      </c>
      <c r="M180" s="32" t="str">
        <f aca="false">IF(OR($E180="",$E180="Brand deletion, add generic",$E180="Brand tier increase, add generic",$E180="Brand PA, add generic w/o PA",$E180="Brand Step, add generic w/o step",$E180="formulary deletion with offset",$E180="Tier increase with offset",$E180="PA add with offset",$E180="Step add with offset",$E180="QL add with offset",$E180="QL decrease with offset",$E180="Dosage Form Removal  with Offset"),"","NA")</f>
        <v/>
      </c>
      <c r="N180" s="32" t="str">
        <f aca="false">IF(OR($E180="",$E180="Brand deletion, add generic",$E180="Brand tier increase, add generic",$E180="Brand PA, add generic w/o PA",$E180="Brand Step, add generic w/o step",$E180="formulary deletion with offset",$E180="Tier increase with offset",$E180="PA add with offset",$E180="Step add with offset",$E180="QL add with offset",$E180="QL decrease with offset",$E180="Dosage Form Removal  with Offset"),"","NA")</f>
        <v/>
      </c>
      <c r="O180" s="31" t="str">
        <f aca="false">IF(OR($E180="",$E180="Brand deletion, add generic",$E180="Brand tier increase, add generic",$E180="Brand PA, add generic w/o PA",$E180="Brand Step, add generic w/o step",$E180="formulary deletion with offset",$E180="Tier increase with offset",$E180="PA add with offset",$E180="Step add with offset",$E180="QL add with offset",$E180="QL decrease with offset",$E180="Dosage Form Removal  with Offset"),"","NA")</f>
        <v/>
      </c>
      <c r="P180" s="32" t="str">
        <f aca="false">IF(AND($E180&lt;&gt;"Brand deletion, add generic",$E180&lt;&gt;"Brand tier increase, add generic",$E180&lt;&gt;"Brand PA, add generic w/o PA",$E180&lt;&gt;"Brand Step, add generic w/o step",$E180&lt;&gt;"Removal of non Part D covered drug",$E180&lt;&gt;"Part B versus D PA"),"","NA")</f>
        <v/>
      </c>
    </row>
    <row r="181" customFormat="false" ht="26.25" hidden="false" customHeight="true" outlineLevel="0" collapsed="false">
      <c r="A181" s="26"/>
      <c r="B181" s="27"/>
      <c r="C181" s="28"/>
      <c r="D181" s="28"/>
      <c r="E181" s="29"/>
      <c r="F181" s="30"/>
      <c r="G181" s="31" t="str">
        <f aca="false">IF(OR($E181="",$E181="Brand tier increase, add generic",$E181="Tier increase due to new clincal guidelines",$E181="Tier increase w/o offset",$E181="Tier increase with offset"),"","NA")</f>
        <v/>
      </c>
      <c r="H181" s="31" t="str">
        <f aca="false">IF(OR($E181="",$E181="Brand tier increase, add generic",$E181="Tier increase due to new clincal guidelines",$E181="Tier increase w/o offset",$E181="Tier increase with offset"),"","NA")</f>
        <v/>
      </c>
      <c r="I181" s="31" t="str">
        <f aca="false">IF(OR($E181="",$E181="QL decrease w/o Offset",$E181="QL Decrease with Offset"),"","NA")</f>
        <v/>
      </c>
      <c r="J181" s="31" t="str">
        <f aca="false">IF(OR($E181="",$E181="QL add w/o offset",$E181="QL decrease w/o offset",$E181="QL add with offset",$E181="QL decrease with offset"),"","NA")</f>
        <v/>
      </c>
      <c r="K181" s="31" t="str">
        <f aca="false">IF(OR($E181="",$E181="QL decrease w/o Offset",$E181="QL Decrease with Offset"),"","NA")</f>
        <v/>
      </c>
      <c r="L181" s="31" t="str">
        <f aca="false">IF(OR($E181="",$E181="QL add w/o offset",$E181="QL decrease w/o offset",$E181="QL add with offset",$E181="QL decrease with offset"),"","NA")</f>
        <v/>
      </c>
      <c r="M181" s="32" t="str">
        <f aca="false">IF(OR($E181="",$E181="Brand deletion, add generic",$E181="Brand tier increase, add generic",$E181="Brand PA, add generic w/o PA",$E181="Brand Step, add generic w/o step",$E181="formulary deletion with offset",$E181="Tier increase with offset",$E181="PA add with offset",$E181="Step add with offset",$E181="QL add with offset",$E181="QL decrease with offset",$E181="Dosage Form Removal  with Offset"),"","NA")</f>
        <v/>
      </c>
      <c r="N181" s="32" t="str">
        <f aca="false">IF(OR($E181="",$E181="Brand deletion, add generic",$E181="Brand tier increase, add generic",$E181="Brand PA, add generic w/o PA",$E181="Brand Step, add generic w/o step",$E181="formulary deletion with offset",$E181="Tier increase with offset",$E181="PA add with offset",$E181="Step add with offset",$E181="QL add with offset",$E181="QL decrease with offset",$E181="Dosage Form Removal  with Offset"),"","NA")</f>
        <v/>
      </c>
      <c r="O181" s="31" t="str">
        <f aca="false">IF(OR($E181="",$E181="Brand deletion, add generic",$E181="Brand tier increase, add generic",$E181="Brand PA, add generic w/o PA",$E181="Brand Step, add generic w/o step",$E181="formulary deletion with offset",$E181="Tier increase with offset",$E181="PA add with offset",$E181="Step add with offset",$E181="QL add with offset",$E181="QL decrease with offset",$E181="Dosage Form Removal  with Offset"),"","NA")</f>
        <v/>
      </c>
      <c r="P181" s="32" t="str">
        <f aca="false">IF(AND($E181&lt;&gt;"Brand deletion, add generic",$E181&lt;&gt;"Brand tier increase, add generic",$E181&lt;&gt;"Brand PA, add generic w/o PA",$E181&lt;&gt;"Brand Step, add generic w/o step",$E181&lt;&gt;"Removal of non Part D covered drug",$E181&lt;&gt;"Part B versus D PA"),"","NA")</f>
        <v/>
      </c>
    </row>
    <row r="182" customFormat="false" ht="26.25" hidden="false" customHeight="true" outlineLevel="0" collapsed="false">
      <c r="A182" s="26"/>
      <c r="B182" s="27"/>
      <c r="C182" s="28"/>
      <c r="D182" s="28"/>
      <c r="E182" s="29"/>
      <c r="F182" s="30"/>
      <c r="G182" s="31" t="str">
        <f aca="false">IF(OR($E182="",$E182="Brand tier increase, add generic",$E182="Tier increase due to new clincal guidelines",$E182="Tier increase w/o offset",$E182="Tier increase with offset"),"","NA")</f>
        <v/>
      </c>
      <c r="H182" s="31" t="str">
        <f aca="false">IF(OR($E182="",$E182="Brand tier increase, add generic",$E182="Tier increase due to new clincal guidelines",$E182="Tier increase w/o offset",$E182="Tier increase with offset"),"","NA")</f>
        <v/>
      </c>
      <c r="I182" s="31" t="str">
        <f aca="false">IF(OR($E182="",$E182="QL decrease w/o Offset",$E182="QL Decrease with Offset"),"","NA")</f>
        <v/>
      </c>
      <c r="J182" s="31" t="str">
        <f aca="false">IF(OR($E182="",$E182="QL add w/o offset",$E182="QL decrease w/o offset",$E182="QL add with offset",$E182="QL decrease with offset"),"","NA")</f>
        <v/>
      </c>
      <c r="K182" s="31" t="str">
        <f aca="false">IF(OR($E182="",$E182="QL decrease w/o Offset",$E182="QL Decrease with Offset"),"","NA")</f>
        <v/>
      </c>
      <c r="L182" s="31" t="str">
        <f aca="false">IF(OR($E182="",$E182="QL add w/o offset",$E182="QL decrease w/o offset",$E182="QL add with offset",$E182="QL decrease with offset"),"","NA")</f>
        <v/>
      </c>
      <c r="M182" s="32" t="str">
        <f aca="false">IF(OR($E182="",$E182="Brand deletion, add generic",$E182="Brand tier increase, add generic",$E182="Brand PA, add generic w/o PA",$E182="Brand Step, add generic w/o step",$E182="formulary deletion with offset",$E182="Tier increase with offset",$E182="PA add with offset",$E182="Step add with offset",$E182="QL add with offset",$E182="QL decrease with offset",$E182="Dosage Form Removal  with Offset"),"","NA")</f>
        <v/>
      </c>
      <c r="N182" s="32" t="str">
        <f aca="false">IF(OR($E182="",$E182="Brand deletion, add generic",$E182="Brand tier increase, add generic",$E182="Brand PA, add generic w/o PA",$E182="Brand Step, add generic w/o step",$E182="formulary deletion with offset",$E182="Tier increase with offset",$E182="PA add with offset",$E182="Step add with offset",$E182="QL add with offset",$E182="QL decrease with offset",$E182="Dosage Form Removal  with Offset"),"","NA")</f>
        <v/>
      </c>
      <c r="O182" s="31" t="str">
        <f aca="false">IF(OR($E182="",$E182="Brand deletion, add generic",$E182="Brand tier increase, add generic",$E182="Brand PA, add generic w/o PA",$E182="Brand Step, add generic w/o step",$E182="formulary deletion with offset",$E182="Tier increase with offset",$E182="PA add with offset",$E182="Step add with offset",$E182="QL add with offset",$E182="QL decrease with offset",$E182="Dosage Form Removal  with Offset"),"","NA")</f>
        <v/>
      </c>
      <c r="P182" s="32" t="str">
        <f aca="false">IF(AND($E182&lt;&gt;"Brand deletion, add generic",$E182&lt;&gt;"Brand tier increase, add generic",$E182&lt;&gt;"Brand PA, add generic w/o PA",$E182&lt;&gt;"Brand Step, add generic w/o step",$E182&lt;&gt;"Removal of non Part D covered drug",$E182&lt;&gt;"Part B versus D PA"),"","NA")</f>
        <v/>
      </c>
    </row>
    <row r="183" customFormat="false" ht="26.25" hidden="false" customHeight="true" outlineLevel="0" collapsed="false">
      <c r="A183" s="26"/>
      <c r="B183" s="27"/>
      <c r="C183" s="28"/>
      <c r="D183" s="28"/>
      <c r="E183" s="29"/>
      <c r="F183" s="30"/>
      <c r="G183" s="31" t="str">
        <f aca="false">IF(OR($E183="",$E183="Brand tier increase, add generic",$E183="Tier increase due to new clincal guidelines",$E183="Tier increase w/o offset",$E183="Tier increase with offset"),"","NA")</f>
        <v/>
      </c>
      <c r="H183" s="31" t="str">
        <f aca="false">IF(OR($E183="",$E183="Brand tier increase, add generic",$E183="Tier increase due to new clincal guidelines",$E183="Tier increase w/o offset",$E183="Tier increase with offset"),"","NA")</f>
        <v/>
      </c>
      <c r="I183" s="31" t="str">
        <f aca="false">IF(OR($E183="",$E183="QL decrease w/o Offset",$E183="QL Decrease with Offset"),"","NA")</f>
        <v/>
      </c>
      <c r="J183" s="31" t="str">
        <f aca="false">IF(OR($E183="",$E183="QL add w/o offset",$E183="QL decrease w/o offset",$E183="QL add with offset",$E183="QL decrease with offset"),"","NA")</f>
        <v/>
      </c>
      <c r="K183" s="31" t="str">
        <f aca="false">IF(OR($E183="",$E183="QL decrease w/o Offset",$E183="QL Decrease with Offset"),"","NA")</f>
        <v/>
      </c>
      <c r="L183" s="31" t="str">
        <f aca="false">IF(OR($E183="",$E183="QL add w/o offset",$E183="QL decrease w/o offset",$E183="QL add with offset",$E183="QL decrease with offset"),"","NA")</f>
        <v/>
      </c>
      <c r="M183" s="32" t="str">
        <f aca="false">IF(OR($E183="",$E183="Brand deletion, add generic",$E183="Brand tier increase, add generic",$E183="Brand PA, add generic w/o PA",$E183="Brand Step, add generic w/o step",$E183="formulary deletion with offset",$E183="Tier increase with offset",$E183="PA add with offset",$E183="Step add with offset",$E183="QL add with offset",$E183="QL decrease with offset",$E183="Dosage Form Removal  with Offset"),"","NA")</f>
        <v/>
      </c>
      <c r="N183" s="32" t="str">
        <f aca="false">IF(OR($E183="",$E183="Brand deletion, add generic",$E183="Brand tier increase, add generic",$E183="Brand PA, add generic w/o PA",$E183="Brand Step, add generic w/o step",$E183="formulary deletion with offset",$E183="Tier increase with offset",$E183="PA add with offset",$E183="Step add with offset",$E183="QL add with offset",$E183="QL decrease with offset",$E183="Dosage Form Removal  with Offset"),"","NA")</f>
        <v/>
      </c>
      <c r="O183" s="31" t="str">
        <f aca="false">IF(OR($E183="",$E183="Brand deletion, add generic",$E183="Brand tier increase, add generic",$E183="Brand PA, add generic w/o PA",$E183="Brand Step, add generic w/o step",$E183="formulary deletion with offset",$E183="Tier increase with offset",$E183="PA add with offset",$E183="Step add with offset",$E183="QL add with offset",$E183="QL decrease with offset",$E183="Dosage Form Removal  with Offset"),"","NA")</f>
        <v/>
      </c>
      <c r="P183" s="32" t="str">
        <f aca="false">IF(AND($E183&lt;&gt;"Brand deletion, add generic",$E183&lt;&gt;"Brand tier increase, add generic",$E183&lt;&gt;"Brand PA, add generic w/o PA",$E183&lt;&gt;"Brand Step, add generic w/o step",$E183&lt;&gt;"Removal of non Part D covered drug",$E183&lt;&gt;"Part B versus D PA"),"","NA")</f>
        <v/>
      </c>
    </row>
    <row r="184" customFormat="false" ht="26.25" hidden="false" customHeight="true" outlineLevel="0" collapsed="false">
      <c r="A184" s="26"/>
      <c r="B184" s="27"/>
      <c r="C184" s="28"/>
      <c r="D184" s="28"/>
      <c r="E184" s="29"/>
      <c r="F184" s="30"/>
      <c r="G184" s="31" t="str">
        <f aca="false">IF(OR($E184="",$E184="Brand tier increase, add generic",$E184="Tier increase due to new clincal guidelines",$E184="Tier increase w/o offset",$E184="Tier increase with offset"),"","NA")</f>
        <v/>
      </c>
      <c r="H184" s="31" t="str">
        <f aca="false">IF(OR($E184="",$E184="Brand tier increase, add generic",$E184="Tier increase due to new clincal guidelines",$E184="Tier increase w/o offset",$E184="Tier increase with offset"),"","NA")</f>
        <v/>
      </c>
      <c r="I184" s="31" t="str">
        <f aca="false">IF(OR($E184="",$E184="QL decrease w/o Offset",$E184="QL Decrease with Offset"),"","NA")</f>
        <v/>
      </c>
      <c r="J184" s="31" t="str">
        <f aca="false">IF(OR($E184="",$E184="QL add w/o offset",$E184="QL decrease w/o offset",$E184="QL add with offset",$E184="QL decrease with offset"),"","NA")</f>
        <v/>
      </c>
      <c r="K184" s="31" t="str">
        <f aca="false">IF(OR($E184="",$E184="QL decrease w/o Offset",$E184="QL Decrease with Offset"),"","NA")</f>
        <v/>
      </c>
      <c r="L184" s="31" t="str">
        <f aca="false">IF(OR($E184="",$E184="QL add w/o offset",$E184="QL decrease w/o offset",$E184="QL add with offset",$E184="QL decrease with offset"),"","NA")</f>
        <v/>
      </c>
      <c r="M184" s="32" t="str">
        <f aca="false">IF(OR($E184="",$E184="Brand deletion, add generic",$E184="Brand tier increase, add generic",$E184="Brand PA, add generic w/o PA",$E184="Brand Step, add generic w/o step",$E184="formulary deletion with offset",$E184="Tier increase with offset",$E184="PA add with offset",$E184="Step add with offset",$E184="QL add with offset",$E184="QL decrease with offset",$E184="Dosage Form Removal  with Offset"),"","NA")</f>
        <v/>
      </c>
      <c r="N184" s="32" t="str">
        <f aca="false">IF(OR($E184="",$E184="Brand deletion, add generic",$E184="Brand tier increase, add generic",$E184="Brand PA, add generic w/o PA",$E184="Brand Step, add generic w/o step",$E184="formulary deletion with offset",$E184="Tier increase with offset",$E184="PA add with offset",$E184="Step add with offset",$E184="QL add with offset",$E184="QL decrease with offset",$E184="Dosage Form Removal  with Offset"),"","NA")</f>
        <v/>
      </c>
      <c r="O184" s="31" t="str">
        <f aca="false">IF(OR($E184="",$E184="Brand deletion, add generic",$E184="Brand tier increase, add generic",$E184="Brand PA, add generic w/o PA",$E184="Brand Step, add generic w/o step",$E184="formulary deletion with offset",$E184="Tier increase with offset",$E184="PA add with offset",$E184="Step add with offset",$E184="QL add with offset",$E184="QL decrease with offset",$E184="Dosage Form Removal  with Offset"),"","NA")</f>
        <v/>
      </c>
      <c r="P184" s="32" t="str">
        <f aca="false">IF(AND($E184&lt;&gt;"Brand deletion, add generic",$E184&lt;&gt;"Brand tier increase, add generic",$E184&lt;&gt;"Brand PA, add generic w/o PA",$E184&lt;&gt;"Brand Step, add generic w/o step",$E184&lt;&gt;"Removal of non Part D covered drug",$E184&lt;&gt;"Part B versus D PA"),"","NA")</f>
        <v/>
      </c>
    </row>
    <row r="185" customFormat="false" ht="26.25" hidden="false" customHeight="true" outlineLevel="0" collapsed="false">
      <c r="A185" s="26"/>
      <c r="B185" s="27"/>
      <c r="C185" s="28"/>
      <c r="D185" s="28"/>
      <c r="E185" s="29"/>
      <c r="F185" s="30"/>
      <c r="G185" s="31" t="str">
        <f aca="false">IF(OR($E185="",$E185="Brand tier increase, add generic",$E185="Tier increase due to new clincal guidelines",$E185="Tier increase w/o offset",$E185="Tier increase with offset"),"","NA")</f>
        <v/>
      </c>
      <c r="H185" s="31" t="str">
        <f aca="false">IF(OR($E185="",$E185="Brand tier increase, add generic",$E185="Tier increase due to new clincal guidelines",$E185="Tier increase w/o offset",$E185="Tier increase with offset"),"","NA")</f>
        <v/>
      </c>
      <c r="I185" s="31" t="str">
        <f aca="false">IF(OR($E185="",$E185="QL decrease w/o Offset",$E185="QL Decrease with Offset"),"","NA")</f>
        <v/>
      </c>
      <c r="J185" s="31" t="str">
        <f aca="false">IF(OR($E185="",$E185="QL add w/o offset",$E185="QL decrease w/o offset",$E185="QL add with offset",$E185="QL decrease with offset"),"","NA")</f>
        <v/>
      </c>
      <c r="K185" s="31" t="str">
        <f aca="false">IF(OR($E185="",$E185="QL decrease w/o Offset",$E185="QL Decrease with Offset"),"","NA")</f>
        <v/>
      </c>
      <c r="L185" s="31" t="str">
        <f aca="false">IF(OR($E185="",$E185="QL add w/o offset",$E185="QL decrease w/o offset",$E185="QL add with offset",$E185="QL decrease with offset"),"","NA")</f>
        <v/>
      </c>
      <c r="M185" s="32" t="str">
        <f aca="false">IF(OR($E185="",$E185="Brand deletion, add generic",$E185="Brand tier increase, add generic",$E185="Brand PA, add generic w/o PA",$E185="Brand Step, add generic w/o step",$E185="formulary deletion with offset",$E185="Tier increase with offset",$E185="PA add with offset",$E185="Step add with offset",$E185="QL add with offset",$E185="QL decrease with offset",$E185="Dosage Form Removal  with Offset"),"","NA")</f>
        <v/>
      </c>
      <c r="N185" s="32" t="str">
        <f aca="false">IF(OR($E185="",$E185="Brand deletion, add generic",$E185="Brand tier increase, add generic",$E185="Brand PA, add generic w/o PA",$E185="Brand Step, add generic w/o step",$E185="formulary deletion with offset",$E185="Tier increase with offset",$E185="PA add with offset",$E185="Step add with offset",$E185="QL add with offset",$E185="QL decrease with offset",$E185="Dosage Form Removal  with Offset"),"","NA")</f>
        <v/>
      </c>
      <c r="O185" s="31" t="str">
        <f aca="false">IF(OR($E185="",$E185="Brand deletion, add generic",$E185="Brand tier increase, add generic",$E185="Brand PA, add generic w/o PA",$E185="Brand Step, add generic w/o step",$E185="formulary deletion with offset",$E185="Tier increase with offset",$E185="PA add with offset",$E185="Step add with offset",$E185="QL add with offset",$E185="QL decrease with offset",$E185="Dosage Form Removal  with Offset"),"","NA")</f>
        <v/>
      </c>
      <c r="P185" s="32" t="str">
        <f aca="false">IF(AND($E185&lt;&gt;"Brand deletion, add generic",$E185&lt;&gt;"Brand tier increase, add generic",$E185&lt;&gt;"Brand PA, add generic w/o PA",$E185&lt;&gt;"Brand Step, add generic w/o step",$E185&lt;&gt;"Removal of non Part D covered drug",$E185&lt;&gt;"Part B versus D PA"),"","NA")</f>
        <v/>
      </c>
    </row>
    <row r="186" customFormat="false" ht="26.25" hidden="false" customHeight="true" outlineLevel="0" collapsed="false">
      <c r="A186" s="26"/>
      <c r="B186" s="27"/>
      <c r="C186" s="28"/>
      <c r="D186" s="28"/>
      <c r="E186" s="29"/>
      <c r="F186" s="30"/>
      <c r="G186" s="31" t="str">
        <f aca="false">IF(OR($E186="",$E186="Brand tier increase, add generic",$E186="Tier increase due to new clincal guidelines",$E186="Tier increase w/o offset",$E186="Tier increase with offset"),"","NA")</f>
        <v/>
      </c>
      <c r="H186" s="31" t="str">
        <f aca="false">IF(OR($E186="",$E186="Brand tier increase, add generic",$E186="Tier increase due to new clincal guidelines",$E186="Tier increase w/o offset",$E186="Tier increase with offset"),"","NA")</f>
        <v/>
      </c>
      <c r="I186" s="31" t="str">
        <f aca="false">IF(OR($E186="",$E186="QL decrease w/o Offset",$E186="QL Decrease with Offset"),"","NA")</f>
        <v/>
      </c>
      <c r="J186" s="31" t="str">
        <f aca="false">IF(OR($E186="",$E186="QL add w/o offset",$E186="QL decrease w/o offset",$E186="QL add with offset",$E186="QL decrease with offset"),"","NA")</f>
        <v/>
      </c>
      <c r="K186" s="31" t="str">
        <f aca="false">IF(OR($E186="",$E186="QL decrease w/o Offset",$E186="QL Decrease with Offset"),"","NA")</f>
        <v/>
      </c>
      <c r="L186" s="31" t="str">
        <f aca="false">IF(OR($E186="",$E186="QL add w/o offset",$E186="QL decrease w/o offset",$E186="QL add with offset",$E186="QL decrease with offset"),"","NA")</f>
        <v/>
      </c>
      <c r="M186" s="32" t="str">
        <f aca="false">IF(OR($E186="",$E186="Brand deletion, add generic",$E186="Brand tier increase, add generic",$E186="Brand PA, add generic w/o PA",$E186="Brand Step, add generic w/o step",$E186="formulary deletion with offset",$E186="Tier increase with offset",$E186="PA add with offset",$E186="Step add with offset",$E186="QL add with offset",$E186="QL decrease with offset",$E186="Dosage Form Removal  with Offset"),"","NA")</f>
        <v/>
      </c>
      <c r="N186" s="32" t="str">
        <f aca="false">IF(OR($E186="",$E186="Brand deletion, add generic",$E186="Brand tier increase, add generic",$E186="Brand PA, add generic w/o PA",$E186="Brand Step, add generic w/o step",$E186="formulary deletion with offset",$E186="Tier increase with offset",$E186="PA add with offset",$E186="Step add with offset",$E186="QL add with offset",$E186="QL decrease with offset",$E186="Dosage Form Removal  with Offset"),"","NA")</f>
        <v/>
      </c>
      <c r="O186" s="31" t="str">
        <f aca="false">IF(OR($E186="",$E186="Brand deletion, add generic",$E186="Brand tier increase, add generic",$E186="Brand PA, add generic w/o PA",$E186="Brand Step, add generic w/o step",$E186="formulary deletion with offset",$E186="Tier increase with offset",$E186="PA add with offset",$E186="Step add with offset",$E186="QL add with offset",$E186="QL decrease with offset",$E186="Dosage Form Removal  with Offset"),"","NA")</f>
        <v/>
      </c>
      <c r="P186" s="32" t="str">
        <f aca="false">IF(AND($E186&lt;&gt;"Brand deletion, add generic",$E186&lt;&gt;"Brand tier increase, add generic",$E186&lt;&gt;"Brand PA, add generic w/o PA",$E186&lt;&gt;"Brand Step, add generic w/o step",$E186&lt;&gt;"Removal of non Part D covered drug",$E186&lt;&gt;"Part B versus D PA"),"","NA")</f>
        <v/>
      </c>
    </row>
    <row r="187" customFormat="false" ht="26.25" hidden="false" customHeight="true" outlineLevel="0" collapsed="false">
      <c r="A187" s="26"/>
      <c r="B187" s="27"/>
      <c r="C187" s="28"/>
      <c r="D187" s="28"/>
      <c r="E187" s="29"/>
      <c r="F187" s="30"/>
      <c r="G187" s="31" t="str">
        <f aca="false">IF(OR($E187="",$E187="Brand tier increase, add generic",$E187="Tier increase due to new clincal guidelines",$E187="Tier increase w/o offset",$E187="Tier increase with offset"),"","NA")</f>
        <v/>
      </c>
      <c r="H187" s="31" t="str">
        <f aca="false">IF(OR($E187="",$E187="Brand tier increase, add generic",$E187="Tier increase due to new clincal guidelines",$E187="Tier increase w/o offset",$E187="Tier increase with offset"),"","NA")</f>
        <v/>
      </c>
      <c r="I187" s="31" t="str">
        <f aca="false">IF(OR($E187="",$E187="QL decrease w/o Offset",$E187="QL Decrease with Offset"),"","NA")</f>
        <v/>
      </c>
      <c r="J187" s="31" t="str">
        <f aca="false">IF(OR($E187="",$E187="QL add w/o offset",$E187="QL decrease w/o offset",$E187="QL add with offset",$E187="QL decrease with offset"),"","NA")</f>
        <v/>
      </c>
      <c r="K187" s="31" t="str">
        <f aca="false">IF(OR($E187="",$E187="QL decrease w/o Offset",$E187="QL Decrease with Offset"),"","NA")</f>
        <v/>
      </c>
      <c r="L187" s="31" t="str">
        <f aca="false">IF(OR($E187="",$E187="QL add w/o offset",$E187="QL decrease w/o offset",$E187="QL add with offset",$E187="QL decrease with offset"),"","NA")</f>
        <v/>
      </c>
      <c r="M187" s="32" t="str">
        <f aca="false">IF(OR($E187="",$E187="Brand deletion, add generic",$E187="Brand tier increase, add generic",$E187="Brand PA, add generic w/o PA",$E187="Brand Step, add generic w/o step",$E187="formulary deletion with offset",$E187="Tier increase with offset",$E187="PA add with offset",$E187="Step add with offset",$E187="QL add with offset",$E187="QL decrease with offset",$E187="Dosage Form Removal  with Offset"),"","NA")</f>
        <v/>
      </c>
      <c r="N187" s="32" t="str">
        <f aca="false">IF(OR($E187="",$E187="Brand deletion, add generic",$E187="Brand tier increase, add generic",$E187="Brand PA, add generic w/o PA",$E187="Brand Step, add generic w/o step",$E187="formulary deletion with offset",$E187="Tier increase with offset",$E187="PA add with offset",$E187="Step add with offset",$E187="QL add with offset",$E187="QL decrease with offset",$E187="Dosage Form Removal  with Offset"),"","NA")</f>
        <v/>
      </c>
      <c r="O187" s="31" t="str">
        <f aca="false">IF(OR($E187="",$E187="Brand deletion, add generic",$E187="Brand tier increase, add generic",$E187="Brand PA, add generic w/o PA",$E187="Brand Step, add generic w/o step",$E187="formulary deletion with offset",$E187="Tier increase with offset",$E187="PA add with offset",$E187="Step add with offset",$E187="QL add with offset",$E187="QL decrease with offset",$E187="Dosage Form Removal  with Offset"),"","NA")</f>
        <v/>
      </c>
      <c r="P187" s="32" t="str">
        <f aca="false">IF(AND($E187&lt;&gt;"Brand deletion, add generic",$E187&lt;&gt;"Brand tier increase, add generic",$E187&lt;&gt;"Brand PA, add generic w/o PA",$E187&lt;&gt;"Brand Step, add generic w/o step",$E187&lt;&gt;"Removal of non Part D covered drug",$E187&lt;&gt;"Part B versus D PA"),"","NA")</f>
        <v/>
      </c>
    </row>
    <row r="188" customFormat="false" ht="26.25" hidden="false" customHeight="true" outlineLevel="0" collapsed="false">
      <c r="A188" s="26"/>
      <c r="B188" s="27"/>
      <c r="C188" s="28"/>
      <c r="D188" s="28"/>
      <c r="E188" s="29"/>
      <c r="F188" s="30"/>
      <c r="G188" s="31" t="str">
        <f aca="false">IF(OR($E188="",$E188="Brand tier increase, add generic",$E188="Tier increase due to new clincal guidelines",$E188="Tier increase w/o offset",$E188="Tier increase with offset"),"","NA")</f>
        <v/>
      </c>
      <c r="H188" s="31" t="str">
        <f aca="false">IF(OR($E188="",$E188="Brand tier increase, add generic",$E188="Tier increase due to new clincal guidelines",$E188="Tier increase w/o offset",$E188="Tier increase with offset"),"","NA")</f>
        <v/>
      </c>
      <c r="I188" s="31" t="str">
        <f aca="false">IF(OR($E188="",$E188="QL decrease w/o Offset",$E188="QL Decrease with Offset"),"","NA")</f>
        <v/>
      </c>
      <c r="J188" s="31" t="str">
        <f aca="false">IF(OR($E188="",$E188="QL add w/o offset",$E188="QL decrease w/o offset",$E188="QL add with offset",$E188="QL decrease with offset"),"","NA")</f>
        <v/>
      </c>
      <c r="K188" s="31" t="str">
        <f aca="false">IF(OR($E188="",$E188="QL decrease w/o Offset",$E188="QL Decrease with Offset"),"","NA")</f>
        <v/>
      </c>
      <c r="L188" s="31" t="str">
        <f aca="false">IF(OR($E188="",$E188="QL add w/o offset",$E188="QL decrease w/o offset",$E188="QL add with offset",$E188="QL decrease with offset"),"","NA")</f>
        <v/>
      </c>
      <c r="M188" s="32" t="str">
        <f aca="false">IF(OR($E188="",$E188="Brand deletion, add generic",$E188="Brand tier increase, add generic",$E188="Brand PA, add generic w/o PA",$E188="Brand Step, add generic w/o step",$E188="formulary deletion with offset",$E188="Tier increase with offset",$E188="PA add with offset",$E188="Step add with offset",$E188="QL add with offset",$E188="QL decrease with offset",$E188="Dosage Form Removal  with Offset"),"","NA")</f>
        <v/>
      </c>
      <c r="N188" s="32" t="str">
        <f aca="false">IF(OR($E188="",$E188="Brand deletion, add generic",$E188="Brand tier increase, add generic",$E188="Brand PA, add generic w/o PA",$E188="Brand Step, add generic w/o step",$E188="formulary deletion with offset",$E188="Tier increase with offset",$E188="PA add with offset",$E188="Step add with offset",$E188="QL add with offset",$E188="QL decrease with offset",$E188="Dosage Form Removal  with Offset"),"","NA")</f>
        <v/>
      </c>
      <c r="O188" s="31" t="str">
        <f aca="false">IF(OR($E188="",$E188="Brand deletion, add generic",$E188="Brand tier increase, add generic",$E188="Brand PA, add generic w/o PA",$E188="Brand Step, add generic w/o step",$E188="formulary deletion with offset",$E188="Tier increase with offset",$E188="PA add with offset",$E188="Step add with offset",$E188="QL add with offset",$E188="QL decrease with offset",$E188="Dosage Form Removal  with Offset"),"","NA")</f>
        <v/>
      </c>
      <c r="P188" s="32" t="str">
        <f aca="false">IF(AND($E188&lt;&gt;"Brand deletion, add generic",$E188&lt;&gt;"Brand tier increase, add generic",$E188&lt;&gt;"Brand PA, add generic w/o PA",$E188&lt;&gt;"Brand Step, add generic w/o step",$E188&lt;&gt;"Removal of non Part D covered drug",$E188&lt;&gt;"Part B versus D PA"),"","NA")</f>
        <v/>
      </c>
    </row>
    <row r="189" customFormat="false" ht="26.25" hidden="false" customHeight="true" outlineLevel="0" collapsed="false">
      <c r="A189" s="26"/>
      <c r="B189" s="27"/>
      <c r="C189" s="28"/>
      <c r="D189" s="28"/>
      <c r="E189" s="29"/>
      <c r="F189" s="30"/>
      <c r="G189" s="31" t="str">
        <f aca="false">IF(OR($E189="",$E189="Brand tier increase, add generic",$E189="Tier increase due to new clincal guidelines",$E189="Tier increase w/o offset",$E189="Tier increase with offset"),"","NA")</f>
        <v/>
      </c>
      <c r="H189" s="31" t="str">
        <f aca="false">IF(OR($E189="",$E189="Brand tier increase, add generic",$E189="Tier increase due to new clincal guidelines",$E189="Tier increase w/o offset",$E189="Tier increase with offset"),"","NA")</f>
        <v/>
      </c>
      <c r="I189" s="31" t="str">
        <f aca="false">IF(OR($E189="",$E189="QL decrease w/o Offset",$E189="QL Decrease with Offset"),"","NA")</f>
        <v/>
      </c>
      <c r="J189" s="31" t="str">
        <f aca="false">IF(OR($E189="",$E189="QL add w/o offset",$E189="QL decrease w/o offset",$E189="QL add with offset",$E189="QL decrease with offset"),"","NA")</f>
        <v/>
      </c>
      <c r="K189" s="31" t="str">
        <f aca="false">IF(OR($E189="",$E189="QL decrease w/o Offset",$E189="QL Decrease with Offset"),"","NA")</f>
        <v/>
      </c>
      <c r="L189" s="31" t="str">
        <f aca="false">IF(OR($E189="",$E189="QL add w/o offset",$E189="QL decrease w/o offset",$E189="QL add with offset",$E189="QL decrease with offset"),"","NA")</f>
        <v/>
      </c>
      <c r="M189" s="32" t="str">
        <f aca="false">IF(OR($E189="",$E189="Brand deletion, add generic",$E189="Brand tier increase, add generic",$E189="Brand PA, add generic w/o PA",$E189="Brand Step, add generic w/o step",$E189="formulary deletion with offset",$E189="Tier increase with offset",$E189="PA add with offset",$E189="Step add with offset",$E189="QL add with offset",$E189="QL decrease with offset",$E189="Dosage Form Removal  with Offset"),"","NA")</f>
        <v/>
      </c>
      <c r="N189" s="32" t="str">
        <f aca="false">IF(OR($E189="",$E189="Brand deletion, add generic",$E189="Brand tier increase, add generic",$E189="Brand PA, add generic w/o PA",$E189="Brand Step, add generic w/o step",$E189="formulary deletion with offset",$E189="Tier increase with offset",$E189="PA add with offset",$E189="Step add with offset",$E189="QL add with offset",$E189="QL decrease with offset",$E189="Dosage Form Removal  with Offset"),"","NA")</f>
        <v/>
      </c>
      <c r="O189" s="31" t="str">
        <f aca="false">IF(OR($E189="",$E189="Brand deletion, add generic",$E189="Brand tier increase, add generic",$E189="Brand PA, add generic w/o PA",$E189="Brand Step, add generic w/o step",$E189="formulary deletion with offset",$E189="Tier increase with offset",$E189="PA add with offset",$E189="Step add with offset",$E189="QL add with offset",$E189="QL decrease with offset",$E189="Dosage Form Removal  with Offset"),"","NA")</f>
        <v/>
      </c>
      <c r="P189" s="32" t="str">
        <f aca="false">IF(AND($E189&lt;&gt;"Brand deletion, add generic",$E189&lt;&gt;"Brand tier increase, add generic",$E189&lt;&gt;"Brand PA, add generic w/o PA",$E189&lt;&gt;"Brand Step, add generic w/o step",$E189&lt;&gt;"Removal of non Part D covered drug",$E189&lt;&gt;"Part B versus D PA"),"","NA")</f>
        <v/>
      </c>
    </row>
    <row r="190" customFormat="false" ht="26.25" hidden="false" customHeight="true" outlineLevel="0" collapsed="false">
      <c r="A190" s="26"/>
      <c r="B190" s="27"/>
      <c r="C190" s="28"/>
      <c r="D190" s="28"/>
      <c r="E190" s="29"/>
      <c r="F190" s="30"/>
      <c r="G190" s="31" t="str">
        <f aca="false">IF(OR($E190="",$E190="Brand tier increase, add generic",$E190="Tier increase due to new clincal guidelines",$E190="Tier increase w/o offset",$E190="Tier increase with offset"),"","NA")</f>
        <v/>
      </c>
      <c r="H190" s="31" t="str">
        <f aca="false">IF(OR($E190="",$E190="Brand tier increase, add generic",$E190="Tier increase due to new clincal guidelines",$E190="Tier increase w/o offset",$E190="Tier increase with offset"),"","NA")</f>
        <v/>
      </c>
      <c r="I190" s="31" t="str">
        <f aca="false">IF(OR($E190="",$E190="QL decrease w/o Offset",$E190="QL Decrease with Offset"),"","NA")</f>
        <v/>
      </c>
      <c r="J190" s="31" t="str">
        <f aca="false">IF(OR($E190="",$E190="QL add w/o offset",$E190="QL decrease w/o offset",$E190="QL add with offset",$E190="QL decrease with offset"),"","NA")</f>
        <v/>
      </c>
      <c r="K190" s="31" t="str">
        <f aca="false">IF(OR($E190="",$E190="QL decrease w/o Offset",$E190="QL Decrease with Offset"),"","NA")</f>
        <v/>
      </c>
      <c r="L190" s="31" t="str">
        <f aca="false">IF(OR($E190="",$E190="QL add w/o offset",$E190="QL decrease w/o offset",$E190="QL add with offset",$E190="QL decrease with offset"),"","NA")</f>
        <v/>
      </c>
      <c r="M190" s="32" t="str">
        <f aca="false">IF(OR($E190="",$E190="Brand deletion, add generic",$E190="Brand tier increase, add generic",$E190="Brand PA, add generic w/o PA",$E190="Brand Step, add generic w/o step",$E190="formulary deletion with offset",$E190="Tier increase with offset",$E190="PA add with offset",$E190="Step add with offset",$E190="QL add with offset",$E190="QL decrease with offset",$E190="Dosage Form Removal  with Offset"),"","NA")</f>
        <v/>
      </c>
      <c r="N190" s="32" t="str">
        <f aca="false">IF(OR($E190="",$E190="Brand deletion, add generic",$E190="Brand tier increase, add generic",$E190="Brand PA, add generic w/o PA",$E190="Brand Step, add generic w/o step",$E190="formulary deletion with offset",$E190="Tier increase with offset",$E190="PA add with offset",$E190="Step add with offset",$E190="QL add with offset",$E190="QL decrease with offset",$E190="Dosage Form Removal  with Offset"),"","NA")</f>
        <v/>
      </c>
      <c r="O190" s="31" t="str">
        <f aca="false">IF(OR($E190="",$E190="Brand deletion, add generic",$E190="Brand tier increase, add generic",$E190="Brand PA, add generic w/o PA",$E190="Brand Step, add generic w/o step",$E190="formulary deletion with offset",$E190="Tier increase with offset",$E190="PA add with offset",$E190="Step add with offset",$E190="QL add with offset",$E190="QL decrease with offset",$E190="Dosage Form Removal  with Offset"),"","NA")</f>
        <v/>
      </c>
      <c r="P190" s="32" t="str">
        <f aca="false">IF(AND($E190&lt;&gt;"Brand deletion, add generic",$E190&lt;&gt;"Brand tier increase, add generic",$E190&lt;&gt;"Brand PA, add generic w/o PA",$E190&lt;&gt;"Brand Step, add generic w/o step",$E190&lt;&gt;"Removal of non Part D covered drug",$E190&lt;&gt;"Part B versus D PA"),"","NA")</f>
        <v/>
      </c>
    </row>
    <row r="191" customFormat="false" ht="26.25" hidden="false" customHeight="true" outlineLevel="0" collapsed="false">
      <c r="A191" s="26"/>
      <c r="B191" s="27"/>
      <c r="C191" s="28"/>
      <c r="D191" s="28"/>
      <c r="E191" s="29"/>
      <c r="F191" s="30"/>
      <c r="G191" s="31" t="str">
        <f aca="false">IF(OR($E191="",$E191="Brand tier increase, add generic",$E191="Tier increase due to new clincal guidelines",$E191="Tier increase w/o offset",$E191="Tier increase with offset"),"","NA")</f>
        <v/>
      </c>
      <c r="H191" s="31" t="str">
        <f aca="false">IF(OR($E191="",$E191="Brand tier increase, add generic",$E191="Tier increase due to new clincal guidelines",$E191="Tier increase w/o offset",$E191="Tier increase with offset"),"","NA")</f>
        <v/>
      </c>
      <c r="I191" s="31" t="str">
        <f aca="false">IF(OR($E191="",$E191="QL decrease w/o Offset",$E191="QL Decrease with Offset"),"","NA")</f>
        <v/>
      </c>
      <c r="J191" s="31" t="str">
        <f aca="false">IF(OR($E191="",$E191="QL add w/o offset",$E191="QL decrease w/o offset",$E191="QL add with offset",$E191="QL decrease with offset"),"","NA")</f>
        <v/>
      </c>
      <c r="K191" s="31" t="str">
        <f aca="false">IF(OR($E191="",$E191="QL decrease w/o Offset",$E191="QL Decrease with Offset"),"","NA")</f>
        <v/>
      </c>
      <c r="L191" s="31" t="str">
        <f aca="false">IF(OR($E191="",$E191="QL add w/o offset",$E191="QL decrease w/o offset",$E191="QL add with offset",$E191="QL decrease with offset"),"","NA")</f>
        <v/>
      </c>
      <c r="M191" s="32" t="str">
        <f aca="false">IF(OR($E191="",$E191="Brand deletion, add generic",$E191="Brand tier increase, add generic",$E191="Brand PA, add generic w/o PA",$E191="Brand Step, add generic w/o step",$E191="formulary deletion with offset",$E191="Tier increase with offset",$E191="PA add with offset",$E191="Step add with offset",$E191="QL add with offset",$E191="QL decrease with offset",$E191="Dosage Form Removal  with Offset"),"","NA")</f>
        <v/>
      </c>
      <c r="N191" s="32" t="str">
        <f aca="false">IF(OR($E191="",$E191="Brand deletion, add generic",$E191="Brand tier increase, add generic",$E191="Brand PA, add generic w/o PA",$E191="Brand Step, add generic w/o step",$E191="formulary deletion with offset",$E191="Tier increase with offset",$E191="PA add with offset",$E191="Step add with offset",$E191="QL add with offset",$E191="QL decrease with offset",$E191="Dosage Form Removal  with Offset"),"","NA")</f>
        <v/>
      </c>
      <c r="O191" s="31" t="str">
        <f aca="false">IF(OR($E191="",$E191="Brand deletion, add generic",$E191="Brand tier increase, add generic",$E191="Brand PA, add generic w/o PA",$E191="Brand Step, add generic w/o step",$E191="formulary deletion with offset",$E191="Tier increase with offset",$E191="PA add with offset",$E191="Step add with offset",$E191="QL add with offset",$E191="QL decrease with offset",$E191="Dosage Form Removal  with Offset"),"","NA")</f>
        <v/>
      </c>
      <c r="P191" s="32" t="str">
        <f aca="false">IF(AND($E191&lt;&gt;"Brand deletion, add generic",$E191&lt;&gt;"Brand tier increase, add generic",$E191&lt;&gt;"Brand PA, add generic w/o PA",$E191&lt;&gt;"Brand Step, add generic w/o step",$E191&lt;&gt;"Removal of non Part D covered drug",$E191&lt;&gt;"Part B versus D PA"),"","NA")</f>
        <v/>
      </c>
    </row>
    <row r="192" customFormat="false" ht="26.25" hidden="false" customHeight="true" outlineLevel="0" collapsed="false">
      <c r="A192" s="26"/>
      <c r="B192" s="27"/>
      <c r="C192" s="28"/>
      <c r="D192" s="28"/>
      <c r="E192" s="29"/>
      <c r="F192" s="30"/>
      <c r="G192" s="31" t="str">
        <f aca="false">IF(OR($E192="",$E192="Brand tier increase, add generic",$E192="Tier increase due to new clincal guidelines",$E192="Tier increase w/o offset",$E192="Tier increase with offset"),"","NA")</f>
        <v/>
      </c>
      <c r="H192" s="31" t="str">
        <f aca="false">IF(OR($E192="",$E192="Brand tier increase, add generic",$E192="Tier increase due to new clincal guidelines",$E192="Tier increase w/o offset",$E192="Tier increase with offset"),"","NA")</f>
        <v/>
      </c>
      <c r="I192" s="31" t="str">
        <f aca="false">IF(OR($E192="",$E192="QL decrease w/o Offset",$E192="QL Decrease with Offset"),"","NA")</f>
        <v/>
      </c>
      <c r="J192" s="31" t="str">
        <f aca="false">IF(OR($E192="",$E192="QL add w/o offset",$E192="QL decrease w/o offset",$E192="QL add with offset",$E192="QL decrease with offset"),"","NA")</f>
        <v/>
      </c>
      <c r="K192" s="31" t="str">
        <f aca="false">IF(OR($E192="",$E192="QL decrease w/o Offset",$E192="QL Decrease with Offset"),"","NA")</f>
        <v/>
      </c>
      <c r="L192" s="31" t="str">
        <f aca="false">IF(OR($E192="",$E192="QL add w/o offset",$E192="QL decrease w/o offset",$E192="QL add with offset",$E192="QL decrease with offset"),"","NA")</f>
        <v/>
      </c>
      <c r="M192" s="32" t="str">
        <f aca="false">IF(OR($E192="",$E192="Brand deletion, add generic",$E192="Brand tier increase, add generic",$E192="Brand PA, add generic w/o PA",$E192="Brand Step, add generic w/o step",$E192="formulary deletion with offset",$E192="Tier increase with offset",$E192="PA add with offset",$E192="Step add with offset",$E192="QL add with offset",$E192="QL decrease with offset",$E192="Dosage Form Removal  with Offset"),"","NA")</f>
        <v/>
      </c>
      <c r="N192" s="32" t="str">
        <f aca="false">IF(OR($E192="",$E192="Brand deletion, add generic",$E192="Brand tier increase, add generic",$E192="Brand PA, add generic w/o PA",$E192="Brand Step, add generic w/o step",$E192="formulary deletion with offset",$E192="Tier increase with offset",$E192="PA add with offset",$E192="Step add with offset",$E192="QL add with offset",$E192="QL decrease with offset",$E192="Dosage Form Removal  with Offset"),"","NA")</f>
        <v/>
      </c>
      <c r="O192" s="31" t="str">
        <f aca="false">IF(OR($E192="",$E192="Brand deletion, add generic",$E192="Brand tier increase, add generic",$E192="Brand PA, add generic w/o PA",$E192="Brand Step, add generic w/o step",$E192="formulary deletion with offset",$E192="Tier increase with offset",$E192="PA add with offset",$E192="Step add with offset",$E192="QL add with offset",$E192="QL decrease with offset",$E192="Dosage Form Removal  with Offset"),"","NA")</f>
        <v/>
      </c>
      <c r="P192" s="32" t="str">
        <f aca="false">IF(AND($E192&lt;&gt;"Brand deletion, add generic",$E192&lt;&gt;"Brand tier increase, add generic",$E192&lt;&gt;"Brand PA, add generic w/o PA",$E192&lt;&gt;"Brand Step, add generic w/o step",$E192&lt;&gt;"Removal of non Part D covered drug",$E192&lt;&gt;"Part B versus D PA"),"","NA")</f>
        <v/>
      </c>
    </row>
    <row r="193" customFormat="false" ht="26.25" hidden="false" customHeight="true" outlineLevel="0" collapsed="false">
      <c r="A193" s="26"/>
      <c r="B193" s="27"/>
      <c r="C193" s="28"/>
      <c r="D193" s="28"/>
      <c r="E193" s="29"/>
      <c r="F193" s="30"/>
      <c r="G193" s="31" t="str">
        <f aca="false">IF(OR($E193="",$E193="Brand tier increase, add generic",$E193="Tier increase due to new clincal guidelines",$E193="Tier increase w/o offset",$E193="Tier increase with offset"),"","NA")</f>
        <v/>
      </c>
      <c r="H193" s="31" t="str">
        <f aca="false">IF(OR($E193="",$E193="Brand tier increase, add generic",$E193="Tier increase due to new clincal guidelines",$E193="Tier increase w/o offset",$E193="Tier increase with offset"),"","NA")</f>
        <v/>
      </c>
      <c r="I193" s="31" t="str">
        <f aca="false">IF(OR($E193="",$E193="QL decrease w/o Offset",$E193="QL Decrease with Offset"),"","NA")</f>
        <v/>
      </c>
      <c r="J193" s="31" t="str">
        <f aca="false">IF(OR($E193="",$E193="QL add w/o offset",$E193="QL decrease w/o offset",$E193="QL add with offset",$E193="QL decrease with offset"),"","NA")</f>
        <v/>
      </c>
      <c r="K193" s="31" t="str">
        <f aca="false">IF(OR($E193="",$E193="QL decrease w/o Offset",$E193="QL Decrease with Offset"),"","NA")</f>
        <v/>
      </c>
      <c r="L193" s="31" t="str">
        <f aca="false">IF(OR($E193="",$E193="QL add w/o offset",$E193="QL decrease w/o offset",$E193="QL add with offset",$E193="QL decrease with offset"),"","NA")</f>
        <v/>
      </c>
      <c r="M193" s="32" t="str">
        <f aca="false">IF(OR($E193="",$E193="Brand deletion, add generic",$E193="Brand tier increase, add generic",$E193="Brand PA, add generic w/o PA",$E193="Brand Step, add generic w/o step",$E193="formulary deletion with offset",$E193="Tier increase with offset",$E193="PA add with offset",$E193="Step add with offset",$E193="QL add with offset",$E193="QL decrease with offset",$E193="Dosage Form Removal  with Offset"),"","NA")</f>
        <v/>
      </c>
      <c r="N193" s="32" t="str">
        <f aca="false">IF(OR($E193="",$E193="Brand deletion, add generic",$E193="Brand tier increase, add generic",$E193="Brand PA, add generic w/o PA",$E193="Brand Step, add generic w/o step",$E193="formulary deletion with offset",$E193="Tier increase with offset",$E193="PA add with offset",$E193="Step add with offset",$E193="QL add with offset",$E193="QL decrease with offset",$E193="Dosage Form Removal  with Offset"),"","NA")</f>
        <v/>
      </c>
      <c r="O193" s="31" t="str">
        <f aca="false">IF(OR($E193="",$E193="Brand deletion, add generic",$E193="Brand tier increase, add generic",$E193="Brand PA, add generic w/o PA",$E193="Brand Step, add generic w/o step",$E193="formulary deletion with offset",$E193="Tier increase with offset",$E193="PA add with offset",$E193="Step add with offset",$E193="QL add with offset",$E193="QL decrease with offset",$E193="Dosage Form Removal  with Offset"),"","NA")</f>
        <v/>
      </c>
      <c r="P193" s="32" t="str">
        <f aca="false">IF(AND($E193&lt;&gt;"Brand deletion, add generic",$E193&lt;&gt;"Brand tier increase, add generic",$E193&lt;&gt;"Brand PA, add generic w/o PA",$E193&lt;&gt;"Brand Step, add generic w/o step",$E193&lt;&gt;"Removal of non Part D covered drug",$E193&lt;&gt;"Part B versus D PA"),"","NA")</f>
        <v/>
      </c>
    </row>
    <row r="194" customFormat="false" ht="26.25" hidden="false" customHeight="true" outlineLevel="0" collapsed="false">
      <c r="A194" s="26"/>
      <c r="B194" s="27"/>
      <c r="C194" s="28"/>
      <c r="D194" s="28"/>
      <c r="E194" s="29"/>
      <c r="F194" s="30"/>
      <c r="G194" s="31" t="str">
        <f aca="false">IF(OR($E194="",$E194="Brand tier increase, add generic",$E194="Tier increase due to new clincal guidelines",$E194="Tier increase w/o offset",$E194="Tier increase with offset"),"","NA")</f>
        <v/>
      </c>
      <c r="H194" s="31" t="str">
        <f aca="false">IF(OR($E194="",$E194="Brand tier increase, add generic",$E194="Tier increase due to new clincal guidelines",$E194="Tier increase w/o offset",$E194="Tier increase with offset"),"","NA")</f>
        <v/>
      </c>
      <c r="I194" s="31" t="str">
        <f aca="false">IF(OR($E194="",$E194="QL decrease w/o Offset",$E194="QL Decrease with Offset"),"","NA")</f>
        <v/>
      </c>
      <c r="J194" s="31" t="str">
        <f aca="false">IF(OR($E194="",$E194="QL add w/o offset",$E194="QL decrease w/o offset",$E194="QL add with offset",$E194="QL decrease with offset"),"","NA")</f>
        <v/>
      </c>
      <c r="K194" s="31" t="str">
        <f aca="false">IF(OR($E194="",$E194="QL decrease w/o Offset",$E194="QL Decrease with Offset"),"","NA")</f>
        <v/>
      </c>
      <c r="L194" s="31" t="str">
        <f aca="false">IF(OR($E194="",$E194="QL add w/o offset",$E194="QL decrease w/o offset",$E194="QL add with offset",$E194="QL decrease with offset"),"","NA")</f>
        <v/>
      </c>
      <c r="M194" s="32" t="str">
        <f aca="false">IF(OR($E194="",$E194="Brand deletion, add generic",$E194="Brand tier increase, add generic",$E194="Brand PA, add generic w/o PA",$E194="Brand Step, add generic w/o step",$E194="formulary deletion with offset",$E194="Tier increase with offset",$E194="PA add with offset",$E194="Step add with offset",$E194="QL add with offset",$E194="QL decrease with offset",$E194="Dosage Form Removal  with Offset"),"","NA")</f>
        <v/>
      </c>
      <c r="N194" s="32" t="str">
        <f aca="false">IF(OR($E194="",$E194="Brand deletion, add generic",$E194="Brand tier increase, add generic",$E194="Brand PA, add generic w/o PA",$E194="Brand Step, add generic w/o step",$E194="formulary deletion with offset",$E194="Tier increase with offset",$E194="PA add with offset",$E194="Step add with offset",$E194="QL add with offset",$E194="QL decrease with offset",$E194="Dosage Form Removal  with Offset"),"","NA")</f>
        <v/>
      </c>
      <c r="O194" s="31" t="str">
        <f aca="false">IF(OR($E194="",$E194="Brand deletion, add generic",$E194="Brand tier increase, add generic",$E194="Brand PA, add generic w/o PA",$E194="Brand Step, add generic w/o step",$E194="formulary deletion with offset",$E194="Tier increase with offset",$E194="PA add with offset",$E194="Step add with offset",$E194="QL add with offset",$E194="QL decrease with offset",$E194="Dosage Form Removal  with Offset"),"","NA")</f>
        <v/>
      </c>
      <c r="P194" s="32" t="str">
        <f aca="false">IF(AND($E194&lt;&gt;"Brand deletion, add generic",$E194&lt;&gt;"Brand tier increase, add generic",$E194&lt;&gt;"Brand PA, add generic w/o PA",$E194&lt;&gt;"Brand Step, add generic w/o step",$E194&lt;&gt;"Removal of non Part D covered drug",$E194&lt;&gt;"Part B versus D PA"),"","NA")</f>
        <v/>
      </c>
    </row>
    <row r="195" customFormat="false" ht="26.25" hidden="false" customHeight="true" outlineLevel="0" collapsed="false">
      <c r="A195" s="26"/>
      <c r="B195" s="27"/>
      <c r="C195" s="28"/>
      <c r="D195" s="28"/>
      <c r="E195" s="29"/>
      <c r="F195" s="30"/>
      <c r="G195" s="31" t="str">
        <f aca="false">IF(OR($E195="",$E195="Brand tier increase, add generic",$E195="Tier increase due to new clincal guidelines",$E195="Tier increase w/o offset",$E195="Tier increase with offset"),"","NA")</f>
        <v/>
      </c>
      <c r="H195" s="31" t="str">
        <f aca="false">IF(OR($E195="",$E195="Brand tier increase, add generic",$E195="Tier increase due to new clincal guidelines",$E195="Tier increase w/o offset",$E195="Tier increase with offset"),"","NA")</f>
        <v/>
      </c>
      <c r="I195" s="31" t="str">
        <f aca="false">IF(OR($E195="",$E195="QL decrease w/o Offset",$E195="QL Decrease with Offset"),"","NA")</f>
        <v/>
      </c>
      <c r="J195" s="31" t="str">
        <f aca="false">IF(OR($E195="",$E195="QL add w/o offset",$E195="QL decrease w/o offset",$E195="QL add with offset",$E195="QL decrease with offset"),"","NA")</f>
        <v/>
      </c>
      <c r="K195" s="31" t="str">
        <f aca="false">IF(OR($E195="",$E195="QL decrease w/o Offset",$E195="QL Decrease with Offset"),"","NA")</f>
        <v/>
      </c>
      <c r="L195" s="31" t="str">
        <f aca="false">IF(OR($E195="",$E195="QL add w/o offset",$E195="QL decrease w/o offset",$E195="QL add with offset",$E195="QL decrease with offset"),"","NA")</f>
        <v/>
      </c>
      <c r="M195" s="32" t="str">
        <f aca="false">IF(OR($E195="",$E195="Brand deletion, add generic",$E195="Brand tier increase, add generic",$E195="Brand PA, add generic w/o PA",$E195="Brand Step, add generic w/o step",$E195="formulary deletion with offset",$E195="Tier increase with offset",$E195="PA add with offset",$E195="Step add with offset",$E195="QL add with offset",$E195="QL decrease with offset",$E195="Dosage Form Removal  with Offset"),"","NA")</f>
        <v/>
      </c>
      <c r="N195" s="32" t="str">
        <f aca="false">IF(OR($E195="",$E195="Brand deletion, add generic",$E195="Brand tier increase, add generic",$E195="Brand PA, add generic w/o PA",$E195="Brand Step, add generic w/o step",$E195="formulary deletion with offset",$E195="Tier increase with offset",$E195="PA add with offset",$E195="Step add with offset",$E195="QL add with offset",$E195="QL decrease with offset",$E195="Dosage Form Removal  with Offset"),"","NA")</f>
        <v/>
      </c>
      <c r="O195" s="31" t="str">
        <f aca="false">IF(OR($E195="",$E195="Brand deletion, add generic",$E195="Brand tier increase, add generic",$E195="Brand PA, add generic w/o PA",$E195="Brand Step, add generic w/o step",$E195="formulary deletion with offset",$E195="Tier increase with offset",$E195="PA add with offset",$E195="Step add with offset",$E195="QL add with offset",$E195="QL decrease with offset",$E195="Dosage Form Removal  with Offset"),"","NA")</f>
        <v/>
      </c>
      <c r="P195" s="32" t="str">
        <f aca="false">IF(AND($E195&lt;&gt;"Brand deletion, add generic",$E195&lt;&gt;"Brand tier increase, add generic",$E195&lt;&gt;"Brand PA, add generic w/o PA",$E195&lt;&gt;"Brand Step, add generic w/o step",$E195&lt;&gt;"Removal of non Part D covered drug",$E195&lt;&gt;"Part B versus D PA"),"","NA")</f>
        <v/>
      </c>
    </row>
    <row r="196" customFormat="false" ht="26.25" hidden="false" customHeight="true" outlineLevel="0" collapsed="false">
      <c r="A196" s="26"/>
      <c r="B196" s="27"/>
      <c r="C196" s="28"/>
      <c r="D196" s="28"/>
      <c r="E196" s="29"/>
      <c r="F196" s="30"/>
      <c r="G196" s="31" t="str">
        <f aca="false">IF(OR($E196="",$E196="Brand tier increase, add generic",$E196="Tier increase due to new clincal guidelines",$E196="Tier increase w/o offset",$E196="Tier increase with offset"),"","NA")</f>
        <v/>
      </c>
      <c r="H196" s="31" t="str">
        <f aca="false">IF(OR($E196="",$E196="Brand tier increase, add generic",$E196="Tier increase due to new clincal guidelines",$E196="Tier increase w/o offset",$E196="Tier increase with offset"),"","NA")</f>
        <v/>
      </c>
      <c r="I196" s="31" t="str">
        <f aca="false">IF(OR($E196="",$E196="QL decrease w/o Offset",$E196="QL Decrease with Offset"),"","NA")</f>
        <v/>
      </c>
      <c r="J196" s="31" t="str">
        <f aca="false">IF(OR($E196="",$E196="QL add w/o offset",$E196="QL decrease w/o offset",$E196="QL add with offset",$E196="QL decrease with offset"),"","NA")</f>
        <v/>
      </c>
      <c r="K196" s="31" t="str">
        <f aca="false">IF(OR($E196="",$E196="QL decrease w/o Offset",$E196="QL Decrease with Offset"),"","NA")</f>
        <v/>
      </c>
      <c r="L196" s="31" t="str">
        <f aca="false">IF(OR($E196="",$E196="QL add w/o offset",$E196="QL decrease w/o offset",$E196="QL add with offset",$E196="QL decrease with offset"),"","NA")</f>
        <v/>
      </c>
      <c r="M196" s="32" t="str">
        <f aca="false">IF(OR($E196="",$E196="Brand deletion, add generic",$E196="Brand tier increase, add generic",$E196="Brand PA, add generic w/o PA",$E196="Brand Step, add generic w/o step",$E196="formulary deletion with offset",$E196="Tier increase with offset",$E196="PA add with offset",$E196="Step add with offset",$E196="QL add with offset",$E196="QL decrease with offset",$E196="Dosage Form Removal  with Offset"),"","NA")</f>
        <v/>
      </c>
      <c r="N196" s="32" t="str">
        <f aca="false">IF(OR($E196="",$E196="Brand deletion, add generic",$E196="Brand tier increase, add generic",$E196="Brand PA, add generic w/o PA",$E196="Brand Step, add generic w/o step",$E196="formulary deletion with offset",$E196="Tier increase with offset",$E196="PA add with offset",$E196="Step add with offset",$E196="QL add with offset",$E196="QL decrease with offset",$E196="Dosage Form Removal  with Offset"),"","NA")</f>
        <v/>
      </c>
      <c r="O196" s="31" t="str">
        <f aca="false">IF(OR($E196="",$E196="Brand deletion, add generic",$E196="Brand tier increase, add generic",$E196="Brand PA, add generic w/o PA",$E196="Brand Step, add generic w/o step",$E196="formulary deletion with offset",$E196="Tier increase with offset",$E196="PA add with offset",$E196="Step add with offset",$E196="QL add with offset",$E196="QL decrease with offset",$E196="Dosage Form Removal  with Offset"),"","NA")</f>
        <v/>
      </c>
      <c r="P196" s="32" t="str">
        <f aca="false">IF(AND($E196&lt;&gt;"Brand deletion, add generic",$E196&lt;&gt;"Brand tier increase, add generic",$E196&lt;&gt;"Brand PA, add generic w/o PA",$E196&lt;&gt;"Brand Step, add generic w/o step",$E196&lt;&gt;"Removal of non Part D covered drug",$E196&lt;&gt;"Part B versus D PA"),"","NA")</f>
        <v/>
      </c>
    </row>
    <row r="197" customFormat="false" ht="26.25" hidden="false" customHeight="true" outlineLevel="0" collapsed="false">
      <c r="A197" s="26"/>
      <c r="B197" s="27"/>
      <c r="C197" s="28"/>
      <c r="D197" s="28"/>
      <c r="E197" s="29"/>
      <c r="F197" s="30"/>
      <c r="G197" s="31" t="str">
        <f aca="false">IF(OR($E197="",$E197="Brand tier increase, add generic",$E197="Tier increase due to new clincal guidelines",$E197="Tier increase w/o offset",$E197="Tier increase with offset"),"","NA")</f>
        <v/>
      </c>
      <c r="H197" s="31" t="str">
        <f aca="false">IF(OR($E197="",$E197="Brand tier increase, add generic",$E197="Tier increase due to new clincal guidelines",$E197="Tier increase w/o offset",$E197="Tier increase with offset"),"","NA")</f>
        <v/>
      </c>
      <c r="I197" s="31" t="str">
        <f aca="false">IF(OR($E197="",$E197="QL decrease w/o Offset",$E197="QL Decrease with Offset"),"","NA")</f>
        <v/>
      </c>
      <c r="J197" s="31" t="str">
        <f aca="false">IF(OR($E197="",$E197="QL add w/o offset",$E197="QL decrease w/o offset",$E197="QL add with offset",$E197="QL decrease with offset"),"","NA")</f>
        <v/>
      </c>
      <c r="K197" s="31" t="str">
        <f aca="false">IF(OR($E197="",$E197="QL decrease w/o Offset",$E197="QL Decrease with Offset"),"","NA")</f>
        <v/>
      </c>
      <c r="L197" s="31" t="str">
        <f aca="false">IF(OR($E197="",$E197="QL add w/o offset",$E197="QL decrease w/o offset",$E197="QL add with offset",$E197="QL decrease with offset"),"","NA")</f>
        <v/>
      </c>
      <c r="M197" s="32" t="str">
        <f aca="false">IF(OR($E197="",$E197="Brand deletion, add generic",$E197="Brand tier increase, add generic",$E197="Brand PA, add generic w/o PA",$E197="Brand Step, add generic w/o step",$E197="formulary deletion with offset",$E197="Tier increase with offset",$E197="PA add with offset",$E197="Step add with offset",$E197="QL add with offset",$E197="QL decrease with offset",$E197="Dosage Form Removal  with Offset"),"","NA")</f>
        <v/>
      </c>
      <c r="N197" s="32" t="str">
        <f aca="false">IF(OR($E197="",$E197="Brand deletion, add generic",$E197="Brand tier increase, add generic",$E197="Brand PA, add generic w/o PA",$E197="Brand Step, add generic w/o step",$E197="formulary deletion with offset",$E197="Tier increase with offset",$E197="PA add with offset",$E197="Step add with offset",$E197="QL add with offset",$E197="QL decrease with offset",$E197="Dosage Form Removal  with Offset"),"","NA")</f>
        <v/>
      </c>
      <c r="O197" s="31" t="str">
        <f aca="false">IF(OR($E197="",$E197="Brand deletion, add generic",$E197="Brand tier increase, add generic",$E197="Brand PA, add generic w/o PA",$E197="Brand Step, add generic w/o step",$E197="formulary deletion with offset",$E197="Tier increase with offset",$E197="PA add with offset",$E197="Step add with offset",$E197="QL add with offset",$E197="QL decrease with offset",$E197="Dosage Form Removal  with Offset"),"","NA")</f>
        <v/>
      </c>
      <c r="P197" s="32" t="str">
        <f aca="false">IF(AND($E197&lt;&gt;"Brand deletion, add generic",$E197&lt;&gt;"Brand tier increase, add generic",$E197&lt;&gt;"Brand PA, add generic w/o PA",$E197&lt;&gt;"Brand Step, add generic w/o step",$E197&lt;&gt;"Removal of non Part D covered drug",$E197&lt;&gt;"Part B versus D PA"),"","NA")</f>
        <v/>
      </c>
    </row>
    <row r="198" customFormat="false" ht="26.25" hidden="false" customHeight="true" outlineLevel="0" collapsed="false">
      <c r="A198" s="26"/>
      <c r="B198" s="27"/>
      <c r="C198" s="28"/>
      <c r="D198" s="28"/>
      <c r="E198" s="29"/>
      <c r="F198" s="30"/>
      <c r="G198" s="31" t="str">
        <f aca="false">IF(OR($E198="",$E198="Brand tier increase, add generic",$E198="Tier increase due to new clincal guidelines",$E198="Tier increase w/o offset",$E198="Tier increase with offset"),"","NA")</f>
        <v/>
      </c>
      <c r="H198" s="31" t="str">
        <f aca="false">IF(OR($E198="",$E198="Brand tier increase, add generic",$E198="Tier increase due to new clincal guidelines",$E198="Tier increase w/o offset",$E198="Tier increase with offset"),"","NA")</f>
        <v/>
      </c>
      <c r="I198" s="31" t="str">
        <f aca="false">IF(OR($E198="",$E198="QL decrease w/o Offset",$E198="QL Decrease with Offset"),"","NA")</f>
        <v/>
      </c>
      <c r="J198" s="31" t="str">
        <f aca="false">IF(OR($E198="",$E198="QL add w/o offset",$E198="QL decrease w/o offset",$E198="QL add with offset",$E198="QL decrease with offset"),"","NA")</f>
        <v/>
      </c>
      <c r="K198" s="31" t="str">
        <f aca="false">IF(OR($E198="",$E198="QL decrease w/o Offset",$E198="QL Decrease with Offset"),"","NA")</f>
        <v/>
      </c>
      <c r="L198" s="31" t="str">
        <f aca="false">IF(OR($E198="",$E198="QL add w/o offset",$E198="QL decrease w/o offset",$E198="QL add with offset",$E198="QL decrease with offset"),"","NA")</f>
        <v/>
      </c>
      <c r="M198" s="32" t="str">
        <f aca="false">IF(OR($E198="",$E198="Brand deletion, add generic",$E198="Brand tier increase, add generic",$E198="Brand PA, add generic w/o PA",$E198="Brand Step, add generic w/o step",$E198="formulary deletion with offset",$E198="Tier increase with offset",$E198="PA add with offset",$E198="Step add with offset",$E198="QL add with offset",$E198="QL decrease with offset",$E198="Dosage Form Removal  with Offset"),"","NA")</f>
        <v/>
      </c>
      <c r="N198" s="32" t="str">
        <f aca="false">IF(OR($E198="",$E198="Brand deletion, add generic",$E198="Brand tier increase, add generic",$E198="Brand PA, add generic w/o PA",$E198="Brand Step, add generic w/o step",$E198="formulary deletion with offset",$E198="Tier increase with offset",$E198="PA add with offset",$E198="Step add with offset",$E198="QL add with offset",$E198="QL decrease with offset",$E198="Dosage Form Removal  with Offset"),"","NA")</f>
        <v/>
      </c>
      <c r="O198" s="31" t="str">
        <f aca="false">IF(OR($E198="",$E198="Brand deletion, add generic",$E198="Brand tier increase, add generic",$E198="Brand PA, add generic w/o PA",$E198="Brand Step, add generic w/o step",$E198="formulary deletion with offset",$E198="Tier increase with offset",$E198="PA add with offset",$E198="Step add with offset",$E198="QL add with offset",$E198="QL decrease with offset",$E198="Dosage Form Removal  with Offset"),"","NA")</f>
        <v/>
      </c>
      <c r="P198" s="32" t="str">
        <f aca="false">IF(AND($E198&lt;&gt;"Brand deletion, add generic",$E198&lt;&gt;"Brand tier increase, add generic",$E198&lt;&gt;"Brand PA, add generic w/o PA",$E198&lt;&gt;"Brand Step, add generic w/o step",$E198&lt;&gt;"Removal of non Part D covered drug",$E198&lt;&gt;"Part B versus D PA"),"","NA")</f>
        <v/>
      </c>
    </row>
    <row r="199" customFormat="false" ht="26.25" hidden="false" customHeight="true" outlineLevel="0" collapsed="false">
      <c r="A199" s="26"/>
      <c r="B199" s="27"/>
      <c r="C199" s="28"/>
      <c r="D199" s="28"/>
      <c r="E199" s="29"/>
      <c r="F199" s="30"/>
      <c r="G199" s="31" t="str">
        <f aca="false">IF(OR($E199="",$E199="Brand tier increase, add generic",$E199="Tier increase due to new clincal guidelines",$E199="Tier increase w/o offset",$E199="Tier increase with offset"),"","NA")</f>
        <v/>
      </c>
      <c r="H199" s="31" t="str">
        <f aca="false">IF(OR($E199="",$E199="Brand tier increase, add generic",$E199="Tier increase due to new clincal guidelines",$E199="Tier increase w/o offset",$E199="Tier increase with offset"),"","NA")</f>
        <v/>
      </c>
      <c r="I199" s="31" t="str">
        <f aca="false">IF(OR($E199="",$E199="QL decrease w/o Offset",$E199="QL Decrease with Offset"),"","NA")</f>
        <v/>
      </c>
      <c r="J199" s="31" t="str">
        <f aca="false">IF(OR($E199="",$E199="QL add w/o offset",$E199="QL decrease w/o offset",$E199="QL add with offset",$E199="QL decrease with offset"),"","NA")</f>
        <v/>
      </c>
      <c r="K199" s="31" t="str">
        <f aca="false">IF(OR($E199="",$E199="QL decrease w/o Offset",$E199="QL Decrease with Offset"),"","NA")</f>
        <v/>
      </c>
      <c r="L199" s="31" t="str">
        <f aca="false">IF(OR($E199="",$E199="QL add w/o offset",$E199="QL decrease w/o offset",$E199="QL add with offset",$E199="QL decrease with offset"),"","NA")</f>
        <v/>
      </c>
      <c r="M199" s="32" t="str">
        <f aca="false">IF(OR($E199="",$E199="Brand deletion, add generic",$E199="Brand tier increase, add generic",$E199="Brand PA, add generic w/o PA",$E199="Brand Step, add generic w/o step",$E199="formulary deletion with offset",$E199="Tier increase with offset",$E199="PA add with offset",$E199="Step add with offset",$E199="QL add with offset",$E199="QL decrease with offset",$E199="Dosage Form Removal  with Offset"),"","NA")</f>
        <v/>
      </c>
      <c r="N199" s="32" t="str">
        <f aca="false">IF(OR($E199="",$E199="Brand deletion, add generic",$E199="Brand tier increase, add generic",$E199="Brand PA, add generic w/o PA",$E199="Brand Step, add generic w/o step",$E199="formulary deletion with offset",$E199="Tier increase with offset",$E199="PA add with offset",$E199="Step add with offset",$E199="QL add with offset",$E199="QL decrease with offset",$E199="Dosage Form Removal  with Offset"),"","NA")</f>
        <v/>
      </c>
      <c r="O199" s="31" t="str">
        <f aca="false">IF(OR($E199="",$E199="Brand deletion, add generic",$E199="Brand tier increase, add generic",$E199="Brand PA, add generic w/o PA",$E199="Brand Step, add generic w/o step",$E199="formulary deletion with offset",$E199="Tier increase with offset",$E199="PA add with offset",$E199="Step add with offset",$E199="QL add with offset",$E199="QL decrease with offset",$E199="Dosage Form Removal  with Offset"),"","NA")</f>
        <v/>
      </c>
      <c r="P199" s="32" t="str">
        <f aca="false">IF(AND($E199&lt;&gt;"Brand deletion, add generic",$E199&lt;&gt;"Brand tier increase, add generic",$E199&lt;&gt;"Brand PA, add generic w/o PA",$E199&lt;&gt;"Brand Step, add generic w/o step",$E199&lt;&gt;"Removal of non Part D covered drug",$E199&lt;&gt;"Part B versus D PA"),"","NA")</f>
        <v/>
      </c>
    </row>
    <row r="200" customFormat="false" ht="26.25" hidden="false" customHeight="true" outlineLevel="0" collapsed="false">
      <c r="A200" s="26"/>
      <c r="B200" s="27"/>
      <c r="C200" s="28"/>
      <c r="D200" s="28"/>
      <c r="E200" s="29"/>
      <c r="F200" s="30"/>
      <c r="G200" s="31" t="str">
        <f aca="false">IF(OR($E200="",$E200="Brand tier increase, add generic",$E200="Tier increase due to new clincal guidelines",$E200="Tier increase w/o offset",$E200="Tier increase with offset"),"","NA")</f>
        <v/>
      </c>
      <c r="H200" s="31" t="str">
        <f aca="false">IF(OR($E200="",$E200="Brand tier increase, add generic",$E200="Tier increase due to new clincal guidelines",$E200="Tier increase w/o offset",$E200="Tier increase with offset"),"","NA")</f>
        <v/>
      </c>
      <c r="I200" s="31" t="str">
        <f aca="false">IF(OR($E200="",$E200="QL decrease w/o Offset",$E200="QL Decrease with Offset"),"","NA")</f>
        <v/>
      </c>
      <c r="J200" s="31" t="str">
        <f aca="false">IF(OR($E200="",$E200="QL add w/o offset",$E200="QL decrease w/o offset",$E200="QL add with offset",$E200="QL decrease with offset"),"","NA")</f>
        <v/>
      </c>
      <c r="K200" s="31" t="str">
        <f aca="false">IF(OR($E200="",$E200="QL decrease w/o Offset",$E200="QL Decrease with Offset"),"","NA")</f>
        <v/>
      </c>
      <c r="L200" s="31" t="str">
        <f aca="false">IF(OR($E200="",$E200="QL add w/o offset",$E200="QL decrease w/o offset",$E200="QL add with offset",$E200="QL decrease with offset"),"","NA")</f>
        <v/>
      </c>
      <c r="M200" s="32" t="str">
        <f aca="false">IF(OR($E200="",$E200="Brand deletion, add generic",$E200="Brand tier increase, add generic",$E200="Brand PA, add generic w/o PA",$E200="Brand Step, add generic w/o step",$E200="formulary deletion with offset",$E200="Tier increase with offset",$E200="PA add with offset",$E200="Step add with offset",$E200="QL add with offset",$E200="QL decrease with offset",$E200="Dosage Form Removal  with Offset"),"","NA")</f>
        <v/>
      </c>
      <c r="N200" s="32" t="str">
        <f aca="false">IF(OR($E200="",$E200="Brand deletion, add generic",$E200="Brand tier increase, add generic",$E200="Brand PA, add generic w/o PA",$E200="Brand Step, add generic w/o step",$E200="formulary deletion with offset",$E200="Tier increase with offset",$E200="PA add with offset",$E200="Step add with offset",$E200="QL add with offset",$E200="QL decrease with offset",$E200="Dosage Form Removal  with Offset"),"","NA")</f>
        <v/>
      </c>
      <c r="O200" s="31" t="str">
        <f aca="false">IF(OR($E200="",$E200="Brand deletion, add generic",$E200="Brand tier increase, add generic",$E200="Brand PA, add generic w/o PA",$E200="Brand Step, add generic w/o step",$E200="formulary deletion with offset",$E200="Tier increase with offset",$E200="PA add with offset",$E200="Step add with offset",$E200="QL add with offset",$E200="QL decrease with offset",$E200="Dosage Form Removal  with Offset"),"","NA")</f>
        <v/>
      </c>
      <c r="P200" s="32" t="str">
        <f aca="false">IF(AND($E200&lt;&gt;"Brand deletion, add generic",$E200&lt;&gt;"Brand tier increase, add generic",$E200&lt;&gt;"Brand PA, add generic w/o PA",$E200&lt;&gt;"Brand Step, add generic w/o step",$E200&lt;&gt;"Removal of non Part D covered drug",$E200&lt;&gt;"Part B versus D PA"),"","NA")</f>
        <v/>
      </c>
    </row>
    <row r="201" customFormat="false" ht="26.25" hidden="false" customHeight="true" outlineLevel="0" collapsed="false">
      <c r="A201" s="26"/>
      <c r="B201" s="27"/>
      <c r="C201" s="28"/>
      <c r="D201" s="28"/>
      <c r="E201" s="29"/>
      <c r="F201" s="30"/>
      <c r="G201" s="31" t="str">
        <f aca="false">IF(OR($E201="",$E201="Brand tier increase, add generic",$E201="Tier increase due to new clincal guidelines",$E201="Tier increase w/o offset",$E201="Tier increase with offset"),"","NA")</f>
        <v/>
      </c>
      <c r="H201" s="31" t="str">
        <f aca="false">IF(OR($E201="",$E201="Brand tier increase, add generic",$E201="Tier increase due to new clincal guidelines",$E201="Tier increase w/o offset",$E201="Tier increase with offset"),"","NA")</f>
        <v/>
      </c>
      <c r="I201" s="31" t="str">
        <f aca="false">IF(OR($E201="",$E201="QL decrease w/o Offset",$E201="QL Decrease with Offset"),"","NA")</f>
        <v/>
      </c>
      <c r="J201" s="31" t="str">
        <f aca="false">IF(OR($E201="",$E201="QL add w/o offset",$E201="QL decrease w/o offset",$E201="QL add with offset",$E201="QL decrease with offset"),"","NA")</f>
        <v/>
      </c>
      <c r="K201" s="31" t="str">
        <f aca="false">IF(OR($E201="",$E201="QL decrease w/o Offset",$E201="QL Decrease with Offset"),"","NA")</f>
        <v/>
      </c>
      <c r="L201" s="31" t="str">
        <f aca="false">IF(OR($E201="",$E201="QL add w/o offset",$E201="QL decrease w/o offset",$E201="QL add with offset",$E201="QL decrease with offset"),"","NA")</f>
        <v/>
      </c>
      <c r="M201" s="32" t="str">
        <f aca="false">IF(OR($E201="",$E201="Brand deletion, add generic",$E201="Brand tier increase, add generic",$E201="Brand PA, add generic w/o PA",$E201="Brand Step, add generic w/o step",$E201="formulary deletion with offset",$E201="Tier increase with offset",$E201="PA add with offset",$E201="Step add with offset",$E201="QL add with offset",$E201="QL decrease with offset",$E201="Dosage Form Removal  with Offset"),"","NA")</f>
        <v/>
      </c>
      <c r="N201" s="32" t="str">
        <f aca="false">IF(OR($E201="",$E201="Brand deletion, add generic",$E201="Brand tier increase, add generic",$E201="Brand PA, add generic w/o PA",$E201="Brand Step, add generic w/o step",$E201="formulary deletion with offset",$E201="Tier increase with offset",$E201="PA add with offset",$E201="Step add with offset",$E201="QL add with offset",$E201="QL decrease with offset",$E201="Dosage Form Removal  with Offset"),"","NA")</f>
        <v/>
      </c>
      <c r="O201" s="31" t="str">
        <f aca="false">IF(OR($E201="",$E201="Brand deletion, add generic",$E201="Brand tier increase, add generic",$E201="Brand PA, add generic w/o PA",$E201="Brand Step, add generic w/o step",$E201="formulary deletion with offset",$E201="Tier increase with offset",$E201="PA add with offset",$E201="Step add with offset",$E201="QL add with offset",$E201="QL decrease with offset",$E201="Dosage Form Removal  with Offset"),"","NA")</f>
        <v/>
      </c>
      <c r="P201" s="32" t="str">
        <f aca="false">IF(AND($E201&lt;&gt;"Brand deletion, add generic",$E201&lt;&gt;"Brand tier increase, add generic",$E201&lt;&gt;"Brand PA, add generic w/o PA",$E201&lt;&gt;"Brand Step, add generic w/o step",$E201&lt;&gt;"Removal of non Part D covered drug",$E201&lt;&gt;"Part B versus D PA"),"","NA")</f>
        <v/>
      </c>
    </row>
    <row r="202" customFormat="false" ht="26.25" hidden="false" customHeight="true" outlineLevel="0" collapsed="false">
      <c r="A202" s="26"/>
      <c r="B202" s="27"/>
      <c r="C202" s="28"/>
      <c r="D202" s="28"/>
      <c r="E202" s="29"/>
      <c r="F202" s="30"/>
      <c r="G202" s="31" t="str">
        <f aca="false">IF(OR($E202="",$E202="Brand tier increase, add generic",$E202="Tier increase due to new clincal guidelines",$E202="Tier increase w/o offset",$E202="Tier increase with offset"),"","NA")</f>
        <v/>
      </c>
      <c r="H202" s="31" t="str">
        <f aca="false">IF(OR($E202="",$E202="Brand tier increase, add generic",$E202="Tier increase due to new clincal guidelines",$E202="Tier increase w/o offset",$E202="Tier increase with offset"),"","NA")</f>
        <v/>
      </c>
      <c r="I202" s="31" t="str">
        <f aca="false">IF(OR($E202="",$E202="QL decrease w/o Offset",$E202="QL Decrease with Offset"),"","NA")</f>
        <v/>
      </c>
      <c r="J202" s="31" t="str">
        <f aca="false">IF(OR($E202="",$E202="QL add w/o offset",$E202="QL decrease w/o offset",$E202="QL add with offset",$E202="QL decrease with offset"),"","NA")</f>
        <v/>
      </c>
      <c r="K202" s="31" t="str">
        <f aca="false">IF(OR($E202="",$E202="QL decrease w/o Offset",$E202="QL Decrease with Offset"),"","NA")</f>
        <v/>
      </c>
      <c r="L202" s="31" t="str">
        <f aca="false">IF(OR($E202="",$E202="QL add w/o offset",$E202="QL decrease w/o offset",$E202="QL add with offset",$E202="QL decrease with offset"),"","NA")</f>
        <v/>
      </c>
      <c r="M202" s="32" t="str">
        <f aca="false">IF(OR($E202="",$E202="Brand deletion, add generic",$E202="Brand tier increase, add generic",$E202="Brand PA, add generic w/o PA",$E202="Brand Step, add generic w/o step",$E202="formulary deletion with offset",$E202="Tier increase with offset",$E202="PA add with offset",$E202="Step add with offset",$E202="QL add with offset",$E202="QL decrease with offset",$E202="Dosage Form Removal  with Offset"),"","NA")</f>
        <v/>
      </c>
      <c r="N202" s="32" t="str">
        <f aca="false">IF(OR($E202="",$E202="Brand deletion, add generic",$E202="Brand tier increase, add generic",$E202="Brand PA, add generic w/o PA",$E202="Brand Step, add generic w/o step",$E202="formulary deletion with offset",$E202="Tier increase with offset",$E202="PA add with offset",$E202="Step add with offset",$E202="QL add with offset",$E202="QL decrease with offset",$E202="Dosage Form Removal  with Offset"),"","NA")</f>
        <v/>
      </c>
      <c r="O202" s="31" t="str">
        <f aca="false">IF(OR($E202="",$E202="Brand deletion, add generic",$E202="Brand tier increase, add generic",$E202="Brand PA, add generic w/o PA",$E202="Brand Step, add generic w/o step",$E202="formulary deletion with offset",$E202="Tier increase with offset",$E202="PA add with offset",$E202="Step add with offset",$E202="QL add with offset",$E202="QL decrease with offset",$E202="Dosage Form Removal  with Offset"),"","NA")</f>
        <v/>
      </c>
      <c r="P202" s="32" t="str">
        <f aca="false">IF(AND($E202&lt;&gt;"Brand deletion, add generic",$E202&lt;&gt;"Brand tier increase, add generic",$E202&lt;&gt;"Brand PA, add generic w/o PA",$E202&lt;&gt;"Brand Step, add generic w/o step",$E202&lt;&gt;"Removal of non Part D covered drug",$E202&lt;&gt;"Part B versus D PA"),"","NA")</f>
        <v/>
      </c>
    </row>
    <row r="203" customFormat="false" ht="26.25" hidden="false" customHeight="true" outlineLevel="0" collapsed="false">
      <c r="A203" s="26"/>
      <c r="B203" s="27"/>
      <c r="C203" s="28"/>
      <c r="D203" s="28"/>
      <c r="E203" s="29"/>
      <c r="F203" s="30"/>
      <c r="G203" s="31" t="str">
        <f aca="false">IF(OR($E203="",$E203="Brand tier increase, add generic",$E203="Tier increase due to new clincal guidelines",$E203="Tier increase w/o offset",$E203="Tier increase with offset"),"","NA")</f>
        <v/>
      </c>
      <c r="H203" s="31" t="str">
        <f aca="false">IF(OR($E203="",$E203="Brand tier increase, add generic",$E203="Tier increase due to new clincal guidelines",$E203="Tier increase w/o offset",$E203="Tier increase with offset"),"","NA")</f>
        <v/>
      </c>
      <c r="I203" s="31" t="str">
        <f aca="false">IF(OR($E203="",$E203="QL decrease w/o Offset",$E203="QL Decrease with Offset"),"","NA")</f>
        <v/>
      </c>
      <c r="J203" s="31" t="str">
        <f aca="false">IF(OR($E203="",$E203="QL add w/o offset",$E203="QL decrease w/o offset",$E203="QL add with offset",$E203="QL decrease with offset"),"","NA")</f>
        <v/>
      </c>
      <c r="K203" s="31" t="str">
        <f aca="false">IF(OR($E203="",$E203="QL decrease w/o Offset",$E203="QL Decrease with Offset"),"","NA")</f>
        <v/>
      </c>
      <c r="L203" s="31" t="str">
        <f aca="false">IF(OR($E203="",$E203="QL add w/o offset",$E203="QL decrease w/o offset",$E203="QL add with offset",$E203="QL decrease with offset"),"","NA")</f>
        <v/>
      </c>
      <c r="M203" s="32" t="str">
        <f aca="false">IF(OR($E203="",$E203="Brand deletion, add generic",$E203="Brand tier increase, add generic",$E203="Brand PA, add generic w/o PA",$E203="Brand Step, add generic w/o step",$E203="formulary deletion with offset",$E203="Tier increase with offset",$E203="PA add with offset",$E203="Step add with offset",$E203="QL add with offset",$E203="QL decrease with offset",$E203="Dosage Form Removal  with Offset"),"","NA")</f>
        <v/>
      </c>
      <c r="N203" s="32" t="str">
        <f aca="false">IF(OR($E203="",$E203="Brand deletion, add generic",$E203="Brand tier increase, add generic",$E203="Brand PA, add generic w/o PA",$E203="Brand Step, add generic w/o step",$E203="formulary deletion with offset",$E203="Tier increase with offset",$E203="PA add with offset",$E203="Step add with offset",$E203="QL add with offset",$E203="QL decrease with offset",$E203="Dosage Form Removal  with Offset"),"","NA")</f>
        <v/>
      </c>
      <c r="O203" s="31" t="str">
        <f aca="false">IF(OR($E203="",$E203="Brand deletion, add generic",$E203="Brand tier increase, add generic",$E203="Brand PA, add generic w/o PA",$E203="Brand Step, add generic w/o step",$E203="formulary deletion with offset",$E203="Tier increase with offset",$E203="PA add with offset",$E203="Step add with offset",$E203="QL add with offset",$E203="QL decrease with offset",$E203="Dosage Form Removal  with Offset"),"","NA")</f>
        <v/>
      </c>
      <c r="P203" s="32" t="str">
        <f aca="false">IF(AND($E203&lt;&gt;"Brand deletion, add generic",$E203&lt;&gt;"Brand tier increase, add generic",$E203&lt;&gt;"Brand PA, add generic w/o PA",$E203&lt;&gt;"Brand Step, add generic w/o step",$E203&lt;&gt;"Removal of non Part D covered drug",$E203&lt;&gt;"Part B versus D PA"),"","NA")</f>
        <v/>
      </c>
    </row>
    <row r="204" customFormat="false" ht="26.25" hidden="false" customHeight="true" outlineLevel="0" collapsed="false">
      <c r="A204" s="26"/>
      <c r="B204" s="27"/>
      <c r="C204" s="28"/>
      <c r="D204" s="28"/>
      <c r="E204" s="29"/>
      <c r="F204" s="30"/>
      <c r="G204" s="31" t="str">
        <f aca="false">IF(OR($E204="",$E204="Brand tier increase, add generic",$E204="Tier increase due to new clincal guidelines",$E204="Tier increase w/o offset",$E204="Tier increase with offset"),"","NA")</f>
        <v/>
      </c>
      <c r="H204" s="31" t="str">
        <f aca="false">IF(OR($E204="",$E204="Brand tier increase, add generic",$E204="Tier increase due to new clincal guidelines",$E204="Tier increase w/o offset",$E204="Tier increase with offset"),"","NA")</f>
        <v/>
      </c>
      <c r="I204" s="31" t="str">
        <f aca="false">IF(OR($E204="",$E204="QL decrease w/o Offset",$E204="QL Decrease with Offset"),"","NA")</f>
        <v/>
      </c>
      <c r="J204" s="31" t="str">
        <f aca="false">IF(OR($E204="",$E204="QL add w/o offset",$E204="QL decrease w/o offset",$E204="QL add with offset",$E204="QL decrease with offset"),"","NA")</f>
        <v/>
      </c>
      <c r="K204" s="31" t="str">
        <f aca="false">IF(OR($E204="",$E204="QL decrease w/o Offset",$E204="QL Decrease with Offset"),"","NA")</f>
        <v/>
      </c>
      <c r="L204" s="31" t="str">
        <f aca="false">IF(OR($E204="",$E204="QL add w/o offset",$E204="QL decrease w/o offset",$E204="QL add with offset",$E204="QL decrease with offset"),"","NA")</f>
        <v/>
      </c>
      <c r="M204" s="32" t="str">
        <f aca="false">IF(OR($E204="",$E204="Brand deletion, add generic",$E204="Brand tier increase, add generic",$E204="Brand PA, add generic w/o PA",$E204="Brand Step, add generic w/o step",$E204="formulary deletion with offset",$E204="Tier increase with offset",$E204="PA add with offset",$E204="Step add with offset",$E204="QL add with offset",$E204="QL decrease with offset",$E204="Dosage Form Removal  with Offset"),"","NA")</f>
        <v/>
      </c>
      <c r="N204" s="32" t="str">
        <f aca="false">IF(OR($E204="",$E204="Brand deletion, add generic",$E204="Brand tier increase, add generic",$E204="Brand PA, add generic w/o PA",$E204="Brand Step, add generic w/o step",$E204="formulary deletion with offset",$E204="Tier increase with offset",$E204="PA add with offset",$E204="Step add with offset",$E204="QL add with offset",$E204="QL decrease with offset",$E204="Dosage Form Removal  with Offset"),"","NA")</f>
        <v/>
      </c>
      <c r="O204" s="31" t="str">
        <f aca="false">IF(OR($E204="",$E204="Brand deletion, add generic",$E204="Brand tier increase, add generic",$E204="Brand PA, add generic w/o PA",$E204="Brand Step, add generic w/o step",$E204="formulary deletion with offset",$E204="Tier increase with offset",$E204="PA add with offset",$E204="Step add with offset",$E204="QL add with offset",$E204="QL decrease with offset",$E204="Dosage Form Removal  with Offset"),"","NA")</f>
        <v/>
      </c>
      <c r="P204" s="32" t="str">
        <f aca="false">IF(AND($E204&lt;&gt;"Brand deletion, add generic",$E204&lt;&gt;"Brand tier increase, add generic",$E204&lt;&gt;"Brand PA, add generic w/o PA",$E204&lt;&gt;"Brand Step, add generic w/o step",$E204&lt;&gt;"Removal of non Part D covered drug",$E204&lt;&gt;"Part B versus D PA"),"","NA")</f>
        <v/>
      </c>
    </row>
    <row r="205" customFormat="false" ht="26.25" hidden="false" customHeight="true" outlineLevel="0" collapsed="false">
      <c r="A205" s="26"/>
      <c r="B205" s="27"/>
      <c r="C205" s="28"/>
      <c r="D205" s="28"/>
      <c r="E205" s="29"/>
      <c r="F205" s="30"/>
      <c r="G205" s="31" t="str">
        <f aca="false">IF(OR($E205="",$E205="Brand tier increase, add generic",$E205="Tier increase due to new clincal guidelines",$E205="Tier increase w/o offset",$E205="Tier increase with offset"),"","NA")</f>
        <v/>
      </c>
      <c r="H205" s="31" t="str">
        <f aca="false">IF(OR($E205="",$E205="Brand tier increase, add generic",$E205="Tier increase due to new clincal guidelines",$E205="Tier increase w/o offset",$E205="Tier increase with offset"),"","NA")</f>
        <v/>
      </c>
      <c r="I205" s="31" t="str">
        <f aca="false">IF(OR($E205="",$E205="QL decrease w/o Offset",$E205="QL Decrease with Offset"),"","NA")</f>
        <v/>
      </c>
      <c r="J205" s="31" t="str">
        <f aca="false">IF(OR($E205="",$E205="QL add w/o offset",$E205="QL decrease w/o offset",$E205="QL add with offset",$E205="QL decrease with offset"),"","NA")</f>
        <v/>
      </c>
      <c r="K205" s="31" t="str">
        <f aca="false">IF(OR($E205="",$E205="QL decrease w/o Offset",$E205="QL Decrease with Offset"),"","NA")</f>
        <v/>
      </c>
      <c r="L205" s="31" t="str">
        <f aca="false">IF(OR($E205="",$E205="QL add w/o offset",$E205="QL decrease w/o offset",$E205="QL add with offset",$E205="QL decrease with offset"),"","NA")</f>
        <v/>
      </c>
      <c r="M205" s="32" t="str">
        <f aca="false">IF(OR($E205="",$E205="Brand deletion, add generic",$E205="Brand tier increase, add generic",$E205="Brand PA, add generic w/o PA",$E205="Brand Step, add generic w/o step",$E205="formulary deletion with offset",$E205="Tier increase with offset",$E205="PA add with offset",$E205="Step add with offset",$E205="QL add with offset",$E205="QL decrease with offset",$E205="Dosage Form Removal  with Offset"),"","NA")</f>
        <v/>
      </c>
      <c r="N205" s="32" t="str">
        <f aca="false">IF(OR($E205="",$E205="Brand deletion, add generic",$E205="Brand tier increase, add generic",$E205="Brand PA, add generic w/o PA",$E205="Brand Step, add generic w/o step",$E205="formulary deletion with offset",$E205="Tier increase with offset",$E205="PA add with offset",$E205="Step add with offset",$E205="QL add with offset",$E205="QL decrease with offset",$E205="Dosage Form Removal  with Offset"),"","NA")</f>
        <v/>
      </c>
      <c r="O205" s="31" t="str">
        <f aca="false">IF(OR($E205="",$E205="Brand deletion, add generic",$E205="Brand tier increase, add generic",$E205="Brand PA, add generic w/o PA",$E205="Brand Step, add generic w/o step",$E205="formulary deletion with offset",$E205="Tier increase with offset",$E205="PA add with offset",$E205="Step add with offset",$E205="QL add with offset",$E205="QL decrease with offset",$E205="Dosage Form Removal  with Offset"),"","NA")</f>
        <v/>
      </c>
      <c r="P205" s="32" t="str">
        <f aca="false">IF(AND($E205&lt;&gt;"Brand deletion, add generic",$E205&lt;&gt;"Brand tier increase, add generic",$E205&lt;&gt;"Brand PA, add generic w/o PA",$E205&lt;&gt;"Brand Step, add generic w/o step",$E205&lt;&gt;"Removal of non Part D covered drug",$E205&lt;&gt;"Part B versus D PA"),"","NA")</f>
        <v/>
      </c>
    </row>
    <row r="206" customFormat="false" ht="26.25" hidden="false" customHeight="true" outlineLevel="0" collapsed="false">
      <c r="A206" s="26"/>
      <c r="B206" s="27"/>
      <c r="C206" s="28"/>
      <c r="D206" s="28"/>
      <c r="E206" s="29"/>
      <c r="F206" s="30"/>
      <c r="G206" s="31" t="str">
        <f aca="false">IF(OR($E206="",$E206="Brand tier increase, add generic",$E206="Tier increase due to new clincal guidelines",$E206="Tier increase w/o offset",$E206="Tier increase with offset"),"","NA")</f>
        <v/>
      </c>
      <c r="H206" s="31" t="str">
        <f aca="false">IF(OR($E206="",$E206="Brand tier increase, add generic",$E206="Tier increase due to new clincal guidelines",$E206="Tier increase w/o offset",$E206="Tier increase with offset"),"","NA")</f>
        <v/>
      </c>
      <c r="I206" s="31" t="str">
        <f aca="false">IF(OR($E206="",$E206="QL decrease w/o Offset",$E206="QL Decrease with Offset"),"","NA")</f>
        <v/>
      </c>
      <c r="J206" s="31" t="str">
        <f aca="false">IF(OR($E206="",$E206="QL add w/o offset",$E206="QL decrease w/o offset",$E206="QL add with offset",$E206="QL decrease with offset"),"","NA")</f>
        <v/>
      </c>
      <c r="K206" s="31" t="str">
        <f aca="false">IF(OR($E206="",$E206="QL decrease w/o Offset",$E206="QL Decrease with Offset"),"","NA")</f>
        <v/>
      </c>
      <c r="L206" s="31" t="str">
        <f aca="false">IF(OR($E206="",$E206="QL add w/o offset",$E206="QL decrease w/o offset",$E206="QL add with offset",$E206="QL decrease with offset"),"","NA")</f>
        <v/>
      </c>
      <c r="M206" s="32" t="str">
        <f aca="false">IF(OR($E206="",$E206="Brand deletion, add generic",$E206="Brand tier increase, add generic",$E206="Brand PA, add generic w/o PA",$E206="Brand Step, add generic w/o step",$E206="formulary deletion with offset",$E206="Tier increase with offset",$E206="PA add with offset",$E206="Step add with offset",$E206="QL add with offset",$E206="QL decrease with offset",$E206="Dosage Form Removal  with Offset"),"","NA")</f>
        <v/>
      </c>
      <c r="N206" s="32" t="str">
        <f aca="false">IF(OR($E206="",$E206="Brand deletion, add generic",$E206="Brand tier increase, add generic",$E206="Brand PA, add generic w/o PA",$E206="Brand Step, add generic w/o step",$E206="formulary deletion with offset",$E206="Tier increase with offset",$E206="PA add with offset",$E206="Step add with offset",$E206="QL add with offset",$E206="QL decrease with offset",$E206="Dosage Form Removal  with Offset"),"","NA")</f>
        <v/>
      </c>
      <c r="O206" s="31" t="str">
        <f aca="false">IF(OR($E206="",$E206="Brand deletion, add generic",$E206="Brand tier increase, add generic",$E206="Brand PA, add generic w/o PA",$E206="Brand Step, add generic w/o step",$E206="formulary deletion with offset",$E206="Tier increase with offset",$E206="PA add with offset",$E206="Step add with offset",$E206="QL add with offset",$E206="QL decrease with offset",$E206="Dosage Form Removal  with Offset"),"","NA")</f>
        <v/>
      </c>
      <c r="P206" s="32" t="str">
        <f aca="false">IF(AND($E206&lt;&gt;"Brand deletion, add generic",$E206&lt;&gt;"Brand tier increase, add generic",$E206&lt;&gt;"Brand PA, add generic w/o PA",$E206&lt;&gt;"Brand Step, add generic w/o step",$E206&lt;&gt;"Removal of non Part D covered drug",$E206&lt;&gt;"Part B versus D PA"),"","NA")</f>
        <v/>
      </c>
    </row>
    <row r="207" customFormat="false" ht="26.25" hidden="false" customHeight="true" outlineLevel="0" collapsed="false">
      <c r="A207" s="26"/>
      <c r="B207" s="27"/>
      <c r="C207" s="28"/>
      <c r="D207" s="28"/>
      <c r="E207" s="29"/>
      <c r="F207" s="30"/>
      <c r="G207" s="31" t="str">
        <f aca="false">IF(OR($E207="",$E207="Brand tier increase, add generic",$E207="Tier increase due to new clincal guidelines",$E207="Tier increase w/o offset",$E207="Tier increase with offset"),"","NA")</f>
        <v/>
      </c>
      <c r="H207" s="31" t="str">
        <f aca="false">IF(OR($E207="",$E207="Brand tier increase, add generic",$E207="Tier increase due to new clincal guidelines",$E207="Tier increase w/o offset",$E207="Tier increase with offset"),"","NA")</f>
        <v/>
      </c>
      <c r="I207" s="31" t="str">
        <f aca="false">IF(OR($E207="",$E207="QL decrease w/o Offset",$E207="QL Decrease with Offset"),"","NA")</f>
        <v/>
      </c>
      <c r="J207" s="31" t="str">
        <f aca="false">IF(OR($E207="",$E207="QL add w/o offset",$E207="QL decrease w/o offset",$E207="QL add with offset",$E207="QL decrease with offset"),"","NA")</f>
        <v/>
      </c>
      <c r="K207" s="31" t="str">
        <f aca="false">IF(OR($E207="",$E207="QL decrease w/o Offset",$E207="QL Decrease with Offset"),"","NA")</f>
        <v/>
      </c>
      <c r="L207" s="31" t="str">
        <f aca="false">IF(OR($E207="",$E207="QL add w/o offset",$E207="QL decrease w/o offset",$E207="QL add with offset",$E207="QL decrease with offset"),"","NA")</f>
        <v/>
      </c>
      <c r="M207" s="32" t="str">
        <f aca="false">IF(OR($E207="",$E207="Brand deletion, add generic",$E207="Brand tier increase, add generic",$E207="Brand PA, add generic w/o PA",$E207="Brand Step, add generic w/o step",$E207="formulary deletion with offset",$E207="Tier increase with offset",$E207="PA add with offset",$E207="Step add with offset",$E207="QL add with offset",$E207="QL decrease with offset",$E207="Dosage Form Removal  with Offset"),"","NA")</f>
        <v/>
      </c>
      <c r="N207" s="32" t="str">
        <f aca="false">IF(OR($E207="",$E207="Brand deletion, add generic",$E207="Brand tier increase, add generic",$E207="Brand PA, add generic w/o PA",$E207="Brand Step, add generic w/o step",$E207="formulary deletion with offset",$E207="Tier increase with offset",$E207="PA add with offset",$E207="Step add with offset",$E207="QL add with offset",$E207="QL decrease with offset",$E207="Dosage Form Removal  with Offset"),"","NA")</f>
        <v/>
      </c>
      <c r="O207" s="31" t="str">
        <f aca="false">IF(OR($E207="",$E207="Brand deletion, add generic",$E207="Brand tier increase, add generic",$E207="Brand PA, add generic w/o PA",$E207="Brand Step, add generic w/o step",$E207="formulary deletion with offset",$E207="Tier increase with offset",$E207="PA add with offset",$E207="Step add with offset",$E207="QL add with offset",$E207="QL decrease with offset",$E207="Dosage Form Removal  with Offset"),"","NA")</f>
        <v/>
      </c>
      <c r="P207" s="32" t="str">
        <f aca="false">IF(AND($E207&lt;&gt;"Brand deletion, add generic",$E207&lt;&gt;"Brand tier increase, add generic",$E207&lt;&gt;"Brand PA, add generic w/o PA",$E207&lt;&gt;"Brand Step, add generic w/o step",$E207&lt;&gt;"Removal of non Part D covered drug",$E207&lt;&gt;"Part B versus D PA"),"","NA")</f>
        <v/>
      </c>
    </row>
    <row r="208" customFormat="false" ht="26.25" hidden="false" customHeight="true" outlineLevel="0" collapsed="false">
      <c r="A208" s="26"/>
      <c r="B208" s="27"/>
      <c r="C208" s="28"/>
      <c r="D208" s="28"/>
      <c r="E208" s="29"/>
      <c r="F208" s="30"/>
      <c r="G208" s="31" t="str">
        <f aca="false">IF(OR($E208="",$E208="Brand tier increase, add generic",$E208="Tier increase due to new clincal guidelines",$E208="Tier increase w/o offset",$E208="Tier increase with offset"),"","NA")</f>
        <v/>
      </c>
      <c r="H208" s="31" t="str">
        <f aca="false">IF(OR($E208="",$E208="Brand tier increase, add generic",$E208="Tier increase due to new clincal guidelines",$E208="Tier increase w/o offset",$E208="Tier increase with offset"),"","NA")</f>
        <v/>
      </c>
      <c r="I208" s="31" t="str">
        <f aca="false">IF(OR($E208="",$E208="QL decrease w/o Offset",$E208="QL Decrease with Offset"),"","NA")</f>
        <v/>
      </c>
      <c r="J208" s="31" t="str">
        <f aca="false">IF(OR($E208="",$E208="QL add w/o offset",$E208="QL decrease w/o offset",$E208="QL add with offset",$E208="QL decrease with offset"),"","NA")</f>
        <v/>
      </c>
      <c r="K208" s="31" t="str">
        <f aca="false">IF(OR($E208="",$E208="QL decrease w/o Offset",$E208="QL Decrease with Offset"),"","NA")</f>
        <v/>
      </c>
      <c r="L208" s="31" t="str">
        <f aca="false">IF(OR($E208="",$E208="QL add w/o offset",$E208="QL decrease w/o offset",$E208="QL add with offset",$E208="QL decrease with offset"),"","NA")</f>
        <v/>
      </c>
      <c r="M208" s="32" t="str">
        <f aca="false">IF(OR($E208="",$E208="Brand deletion, add generic",$E208="Brand tier increase, add generic",$E208="Brand PA, add generic w/o PA",$E208="Brand Step, add generic w/o step",$E208="formulary deletion with offset",$E208="Tier increase with offset",$E208="PA add with offset",$E208="Step add with offset",$E208="QL add with offset",$E208="QL decrease with offset",$E208="Dosage Form Removal  with Offset"),"","NA")</f>
        <v/>
      </c>
      <c r="N208" s="32" t="str">
        <f aca="false">IF(OR($E208="",$E208="Brand deletion, add generic",$E208="Brand tier increase, add generic",$E208="Brand PA, add generic w/o PA",$E208="Brand Step, add generic w/o step",$E208="formulary deletion with offset",$E208="Tier increase with offset",$E208="PA add with offset",$E208="Step add with offset",$E208="QL add with offset",$E208="QL decrease with offset",$E208="Dosage Form Removal  with Offset"),"","NA")</f>
        <v/>
      </c>
      <c r="O208" s="31" t="str">
        <f aca="false">IF(OR($E208="",$E208="Brand deletion, add generic",$E208="Brand tier increase, add generic",$E208="Brand PA, add generic w/o PA",$E208="Brand Step, add generic w/o step",$E208="formulary deletion with offset",$E208="Tier increase with offset",$E208="PA add with offset",$E208="Step add with offset",$E208="QL add with offset",$E208="QL decrease with offset",$E208="Dosage Form Removal  with Offset"),"","NA")</f>
        <v/>
      </c>
      <c r="P208" s="32" t="str">
        <f aca="false">IF(AND($E208&lt;&gt;"Brand deletion, add generic",$E208&lt;&gt;"Brand tier increase, add generic",$E208&lt;&gt;"Brand PA, add generic w/o PA",$E208&lt;&gt;"Brand Step, add generic w/o step",$E208&lt;&gt;"Removal of non Part D covered drug",$E208&lt;&gt;"Part B versus D PA"),"","NA")</f>
        <v/>
      </c>
    </row>
    <row r="209" customFormat="false" ht="26.25" hidden="false" customHeight="true" outlineLevel="0" collapsed="false">
      <c r="A209" s="26"/>
      <c r="B209" s="27"/>
      <c r="C209" s="28"/>
      <c r="D209" s="28"/>
      <c r="E209" s="29"/>
      <c r="F209" s="30"/>
      <c r="G209" s="31" t="str">
        <f aca="false">IF(OR($E209="",$E209="Brand tier increase, add generic",$E209="Tier increase due to new clincal guidelines",$E209="Tier increase w/o offset",$E209="Tier increase with offset"),"","NA")</f>
        <v/>
      </c>
      <c r="H209" s="31" t="str">
        <f aca="false">IF(OR($E209="",$E209="Brand tier increase, add generic",$E209="Tier increase due to new clincal guidelines",$E209="Tier increase w/o offset",$E209="Tier increase with offset"),"","NA")</f>
        <v/>
      </c>
      <c r="I209" s="31" t="str">
        <f aca="false">IF(OR($E209="",$E209="QL decrease w/o Offset",$E209="QL Decrease with Offset"),"","NA")</f>
        <v/>
      </c>
      <c r="J209" s="31" t="str">
        <f aca="false">IF(OR($E209="",$E209="QL add w/o offset",$E209="QL decrease w/o offset",$E209="QL add with offset",$E209="QL decrease with offset"),"","NA")</f>
        <v/>
      </c>
      <c r="K209" s="31" t="str">
        <f aca="false">IF(OR($E209="",$E209="QL decrease w/o Offset",$E209="QL Decrease with Offset"),"","NA")</f>
        <v/>
      </c>
      <c r="L209" s="31" t="str">
        <f aca="false">IF(OR($E209="",$E209="QL add w/o offset",$E209="QL decrease w/o offset",$E209="QL add with offset",$E209="QL decrease with offset"),"","NA")</f>
        <v/>
      </c>
      <c r="M209" s="32" t="str">
        <f aca="false">IF(OR($E209="",$E209="Brand deletion, add generic",$E209="Brand tier increase, add generic",$E209="Brand PA, add generic w/o PA",$E209="Brand Step, add generic w/o step",$E209="formulary deletion with offset",$E209="Tier increase with offset",$E209="PA add with offset",$E209="Step add with offset",$E209="QL add with offset",$E209="QL decrease with offset",$E209="Dosage Form Removal  with Offset"),"","NA")</f>
        <v/>
      </c>
      <c r="N209" s="32" t="str">
        <f aca="false">IF(OR($E209="",$E209="Brand deletion, add generic",$E209="Brand tier increase, add generic",$E209="Brand PA, add generic w/o PA",$E209="Brand Step, add generic w/o step",$E209="formulary deletion with offset",$E209="Tier increase with offset",$E209="PA add with offset",$E209="Step add with offset",$E209="QL add with offset",$E209="QL decrease with offset",$E209="Dosage Form Removal  with Offset"),"","NA")</f>
        <v/>
      </c>
      <c r="O209" s="31" t="str">
        <f aca="false">IF(OR($E209="",$E209="Brand deletion, add generic",$E209="Brand tier increase, add generic",$E209="Brand PA, add generic w/o PA",$E209="Brand Step, add generic w/o step",$E209="formulary deletion with offset",$E209="Tier increase with offset",$E209="PA add with offset",$E209="Step add with offset",$E209="QL add with offset",$E209="QL decrease with offset",$E209="Dosage Form Removal  with Offset"),"","NA")</f>
        <v/>
      </c>
      <c r="P209" s="32" t="str">
        <f aca="false">IF(AND($E209&lt;&gt;"Brand deletion, add generic",$E209&lt;&gt;"Brand tier increase, add generic",$E209&lt;&gt;"Brand PA, add generic w/o PA",$E209&lt;&gt;"Brand Step, add generic w/o step",$E209&lt;&gt;"Removal of non Part D covered drug",$E209&lt;&gt;"Part B versus D PA"),"","NA")</f>
        <v/>
      </c>
    </row>
    <row r="210" customFormat="false" ht="26.25" hidden="false" customHeight="true" outlineLevel="0" collapsed="false">
      <c r="A210" s="26"/>
      <c r="B210" s="27"/>
      <c r="C210" s="28"/>
      <c r="D210" s="28"/>
      <c r="E210" s="29"/>
      <c r="F210" s="30"/>
      <c r="G210" s="31" t="str">
        <f aca="false">IF(OR($E210="",$E210="Brand tier increase, add generic",$E210="Tier increase due to new clincal guidelines",$E210="Tier increase w/o offset",$E210="Tier increase with offset"),"","NA")</f>
        <v/>
      </c>
      <c r="H210" s="31" t="str">
        <f aca="false">IF(OR($E210="",$E210="Brand tier increase, add generic",$E210="Tier increase due to new clincal guidelines",$E210="Tier increase w/o offset",$E210="Tier increase with offset"),"","NA")</f>
        <v/>
      </c>
      <c r="I210" s="31" t="str">
        <f aca="false">IF(OR($E210="",$E210="QL decrease w/o Offset",$E210="QL Decrease with Offset"),"","NA")</f>
        <v/>
      </c>
      <c r="J210" s="31" t="str">
        <f aca="false">IF(OR($E210="",$E210="QL add w/o offset",$E210="QL decrease w/o offset",$E210="QL add with offset",$E210="QL decrease with offset"),"","NA")</f>
        <v/>
      </c>
      <c r="K210" s="31" t="str">
        <f aca="false">IF(OR($E210="",$E210="QL decrease w/o Offset",$E210="QL Decrease with Offset"),"","NA")</f>
        <v/>
      </c>
      <c r="L210" s="31" t="str">
        <f aca="false">IF(OR($E210="",$E210="QL add w/o offset",$E210="QL decrease w/o offset",$E210="QL add with offset",$E210="QL decrease with offset"),"","NA")</f>
        <v/>
      </c>
      <c r="M210" s="32" t="str">
        <f aca="false">IF(OR($E210="",$E210="Brand deletion, add generic",$E210="Brand tier increase, add generic",$E210="Brand PA, add generic w/o PA",$E210="Brand Step, add generic w/o step",$E210="formulary deletion with offset",$E210="Tier increase with offset",$E210="PA add with offset",$E210="Step add with offset",$E210="QL add with offset",$E210="QL decrease with offset",$E210="Dosage Form Removal  with Offset"),"","NA")</f>
        <v/>
      </c>
      <c r="N210" s="32" t="str">
        <f aca="false">IF(OR($E210="",$E210="Brand deletion, add generic",$E210="Brand tier increase, add generic",$E210="Brand PA, add generic w/o PA",$E210="Brand Step, add generic w/o step",$E210="formulary deletion with offset",$E210="Tier increase with offset",$E210="PA add with offset",$E210="Step add with offset",$E210="QL add with offset",$E210="QL decrease with offset",$E210="Dosage Form Removal  with Offset"),"","NA")</f>
        <v/>
      </c>
      <c r="O210" s="31" t="str">
        <f aca="false">IF(OR($E210="",$E210="Brand deletion, add generic",$E210="Brand tier increase, add generic",$E210="Brand PA, add generic w/o PA",$E210="Brand Step, add generic w/o step",$E210="formulary deletion with offset",$E210="Tier increase with offset",$E210="PA add with offset",$E210="Step add with offset",$E210="QL add with offset",$E210="QL decrease with offset",$E210="Dosage Form Removal  with Offset"),"","NA")</f>
        <v/>
      </c>
      <c r="P210" s="32" t="str">
        <f aca="false">IF(AND($E210&lt;&gt;"Brand deletion, add generic",$E210&lt;&gt;"Brand tier increase, add generic",$E210&lt;&gt;"Brand PA, add generic w/o PA",$E210&lt;&gt;"Brand Step, add generic w/o step",$E210&lt;&gt;"Removal of non Part D covered drug",$E210&lt;&gt;"Part B versus D PA"),"","NA")</f>
        <v/>
      </c>
    </row>
    <row r="211" customFormat="false" ht="26.25" hidden="false" customHeight="true" outlineLevel="0" collapsed="false">
      <c r="A211" s="26"/>
      <c r="B211" s="27"/>
      <c r="C211" s="28"/>
      <c r="D211" s="28"/>
      <c r="E211" s="29"/>
      <c r="F211" s="30"/>
      <c r="G211" s="31" t="str">
        <f aca="false">IF(OR($E211="",$E211="Brand tier increase, add generic",$E211="Tier increase due to new clincal guidelines",$E211="Tier increase w/o offset",$E211="Tier increase with offset"),"","NA")</f>
        <v/>
      </c>
      <c r="H211" s="31" t="str">
        <f aca="false">IF(OR($E211="",$E211="Brand tier increase, add generic",$E211="Tier increase due to new clincal guidelines",$E211="Tier increase w/o offset",$E211="Tier increase with offset"),"","NA")</f>
        <v/>
      </c>
      <c r="I211" s="31" t="str">
        <f aca="false">IF(OR($E211="",$E211="QL decrease w/o Offset",$E211="QL Decrease with Offset"),"","NA")</f>
        <v/>
      </c>
      <c r="J211" s="31" t="str">
        <f aca="false">IF(OR($E211="",$E211="QL add w/o offset",$E211="QL decrease w/o offset",$E211="QL add with offset",$E211="QL decrease with offset"),"","NA")</f>
        <v/>
      </c>
      <c r="K211" s="31" t="str">
        <f aca="false">IF(OR($E211="",$E211="QL decrease w/o Offset",$E211="QL Decrease with Offset"),"","NA")</f>
        <v/>
      </c>
      <c r="L211" s="31" t="str">
        <f aca="false">IF(OR($E211="",$E211="QL add w/o offset",$E211="QL decrease w/o offset",$E211="QL add with offset",$E211="QL decrease with offset"),"","NA")</f>
        <v/>
      </c>
      <c r="M211" s="32" t="str">
        <f aca="false">IF(OR($E211="",$E211="Brand deletion, add generic",$E211="Brand tier increase, add generic",$E211="Brand PA, add generic w/o PA",$E211="Brand Step, add generic w/o step",$E211="formulary deletion with offset",$E211="Tier increase with offset",$E211="PA add with offset",$E211="Step add with offset",$E211="QL add with offset",$E211="QL decrease with offset",$E211="Dosage Form Removal  with Offset"),"","NA")</f>
        <v/>
      </c>
      <c r="N211" s="32" t="str">
        <f aca="false">IF(OR($E211="",$E211="Brand deletion, add generic",$E211="Brand tier increase, add generic",$E211="Brand PA, add generic w/o PA",$E211="Brand Step, add generic w/o step",$E211="formulary deletion with offset",$E211="Tier increase with offset",$E211="PA add with offset",$E211="Step add with offset",$E211="QL add with offset",$E211="QL decrease with offset",$E211="Dosage Form Removal  with Offset"),"","NA")</f>
        <v/>
      </c>
      <c r="O211" s="31" t="str">
        <f aca="false">IF(OR($E211="",$E211="Brand deletion, add generic",$E211="Brand tier increase, add generic",$E211="Brand PA, add generic w/o PA",$E211="Brand Step, add generic w/o step",$E211="formulary deletion with offset",$E211="Tier increase with offset",$E211="PA add with offset",$E211="Step add with offset",$E211="QL add with offset",$E211="QL decrease with offset",$E211="Dosage Form Removal  with Offset"),"","NA")</f>
        <v/>
      </c>
      <c r="P211" s="32" t="str">
        <f aca="false">IF(AND($E211&lt;&gt;"Brand deletion, add generic",$E211&lt;&gt;"Brand tier increase, add generic",$E211&lt;&gt;"Brand PA, add generic w/o PA",$E211&lt;&gt;"Brand Step, add generic w/o step",$E211&lt;&gt;"Removal of non Part D covered drug",$E211&lt;&gt;"Part B versus D PA"),"","NA")</f>
        <v/>
      </c>
    </row>
    <row r="212" customFormat="false" ht="26.25" hidden="false" customHeight="true" outlineLevel="0" collapsed="false">
      <c r="A212" s="26"/>
      <c r="B212" s="27"/>
      <c r="C212" s="28"/>
      <c r="D212" s="28"/>
      <c r="E212" s="29"/>
      <c r="F212" s="30"/>
      <c r="G212" s="31" t="str">
        <f aca="false">IF(OR($E212="",$E212="Brand tier increase, add generic",$E212="Tier increase due to new clincal guidelines",$E212="Tier increase w/o offset",$E212="Tier increase with offset"),"","NA")</f>
        <v/>
      </c>
      <c r="H212" s="31" t="str">
        <f aca="false">IF(OR($E212="",$E212="Brand tier increase, add generic",$E212="Tier increase due to new clincal guidelines",$E212="Tier increase w/o offset",$E212="Tier increase with offset"),"","NA")</f>
        <v/>
      </c>
      <c r="I212" s="31" t="str">
        <f aca="false">IF(OR($E212="",$E212="QL decrease w/o Offset",$E212="QL Decrease with Offset"),"","NA")</f>
        <v/>
      </c>
      <c r="J212" s="31" t="str">
        <f aca="false">IF(OR($E212="",$E212="QL add w/o offset",$E212="QL decrease w/o offset",$E212="QL add with offset",$E212="QL decrease with offset"),"","NA")</f>
        <v/>
      </c>
      <c r="K212" s="31" t="str">
        <f aca="false">IF(OR($E212="",$E212="QL decrease w/o Offset",$E212="QL Decrease with Offset"),"","NA")</f>
        <v/>
      </c>
      <c r="L212" s="31" t="str">
        <f aca="false">IF(OR($E212="",$E212="QL add w/o offset",$E212="QL decrease w/o offset",$E212="QL add with offset",$E212="QL decrease with offset"),"","NA")</f>
        <v/>
      </c>
      <c r="M212" s="32" t="str">
        <f aca="false">IF(OR($E212="",$E212="Brand deletion, add generic",$E212="Brand tier increase, add generic",$E212="Brand PA, add generic w/o PA",$E212="Brand Step, add generic w/o step",$E212="formulary deletion with offset",$E212="Tier increase with offset",$E212="PA add with offset",$E212="Step add with offset",$E212="QL add with offset",$E212="QL decrease with offset",$E212="Dosage Form Removal  with Offset"),"","NA")</f>
        <v/>
      </c>
      <c r="N212" s="32" t="str">
        <f aca="false">IF(OR($E212="",$E212="Brand deletion, add generic",$E212="Brand tier increase, add generic",$E212="Brand PA, add generic w/o PA",$E212="Brand Step, add generic w/o step",$E212="formulary deletion with offset",$E212="Tier increase with offset",$E212="PA add with offset",$E212="Step add with offset",$E212="QL add with offset",$E212="QL decrease with offset",$E212="Dosage Form Removal  with Offset"),"","NA")</f>
        <v/>
      </c>
      <c r="O212" s="31" t="str">
        <f aca="false">IF(OR($E212="",$E212="Brand deletion, add generic",$E212="Brand tier increase, add generic",$E212="Brand PA, add generic w/o PA",$E212="Brand Step, add generic w/o step",$E212="formulary deletion with offset",$E212="Tier increase with offset",$E212="PA add with offset",$E212="Step add with offset",$E212="QL add with offset",$E212="QL decrease with offset",$E212="Dosage Form Removal  with Offset"),"","NA")</f>
        <v/>
      </c>
      <c r="P212" s="32" t="str">
        <f aca="false">IF(AND($E212&lt;&gt;"Brand deletion, add generic",$E212&lt;&gt;"Brand tier increase, add generic",$E212&lt;&gt;"Brand PA, add generic w/o PA",$E212&lt;&gt;"Brand Step, add generic w/o step",$E212&lt;&gt;"Removal of non Part D covered drug",$E212&lt;&gt;"Part B versus D PA"),"","NA")</f>
        <v/>
      </c>
    </row>
    <row r="213" customFormat="false" ht="26.25" hidden="false" customHeight="true" outlineLevel="0" collapsed="false">
      <c r="A213" s="26"/>
      <c r="B213" s="27"/>
      <c r="C213" s="28"/>
      <c r="D213" s="28"/>
      <c r="E213" s="29"/>
      <c r="F213" s="30"/>
      <c r="G213" s="31" t="str">
        <f aca="false">IF(OR($E213="",$E213="Brand tier increase, add generic",$E213="Tier increase due to new clincal guidelines",$E213="Tier increase w/o offset",$E213="Tier increase with offset"),"","NA")</f>
        <v/>
      </c>
      <c r="H213" s="31" t="str">
        <f aca="false">IF(OR($E213="",$E213="Brand tier increase, add generic",$E213="Tier increase due to new clincal guidelines",$E213="Tier increase w/o offset",$E213="Tier increase with offset"),"","NA")</f>
        <v/>
      </c>
      <c r="I213" s="31" t="str">
        <f aca="false">IF(OR($E213="",$E213="QL decrease w/o Offset",$E213="QL Decrease with Offset"),"","NA")</f>
        <v/>
      </c>
      <c r="J213" s="31" t="str">
        <f aca="false">IF(OR($E213="",$E213="QL add w/o offset",$E213="QL decrease w/o offset",$E213="QL add with offset",$E213="QL decrease with offset"),"","NA")</f>
        <v/>
      </c>
      <c r="K213" s="31" t="str">
        <f aca="false">IF(OR($E213="",$E213="QL decrease w/o Offset",$E213="QL Decrease with Offset"),"","NA")</f>
        <v/>
      </c>
      <c r="L213" s="31" t="str">
        <f aca="false">IF(OR($E213="",$E213="QL add w/o offset",$E213="QL decrease w/o offset",$E213="QL add with offset",$E213="QL decrease with offset"),"","NA")</f>
        <v/>
      </c>
      <c r="M213" s="32" t="str">
        <f aca="false">IF(OR($E213="",$E213="Brand deletion, add generic",$E213="Brand tier increase, add generic",$E213="Brand PA, add generic w/o PA",$E213="Brand Step, add generic w/o step",$E213="formulary deletion with offset",$E213="Tier increase with offset",$E213="PA add with offset",$E213="Step add with offset",$E213="QL add with offset",$E213="QL decrease with offset",$E213="Dosage Form Removal  with Offset"),"","NA")</f>
        <v/>
      </c>
      <c r="N213" s="32" t="str">
        <f aca="false">IF(OR($E213="",$E213="Brand deletion, add generic",$E213="Brand tier increase, add generic",$E213="Brand PA, add generic w/o PA",$E213="Brand Step, add generic w/o step",$E213="formulary deletion with offset",$E213="Tier increase with offset",$E213="PA add with offset",$E213="Step add with offset",$E213="QL add with offset",$E213="QL decrease with offset",$E213="Dosage Form Removal  with Offset"),"","NA")</f>
        <v/>
      </c>
      <c r="O213" s="31" t="str">
        <f aca="false">IF(OR($E213="",$E213="Brand deletion, add generic",$E213="Brand tier increase, add generic",$E213="Brand PA, add generic w/o PA",$E213="Brand Step, add generic w/o step",$E213="formulary deletion with offset",$E213="Tier increase with offset",$E213="PA add with offset",$E213="Step add with offset",$E213="QL add with offset",$E213="QL decrease with offset",$E213="Dosage Form Removal  with Offset"),"","NA")</f>
        <v/>
      </c>
      <c r="P213" s="32" t="str">
        <f aca="false">IF(AND($E213&lt;&gt;"Brand deletion, add generic",$E213&lt;&gt;"Brand tier increase, add generic",$E213&lt;&gt;"Brand PA, add generic w/o PA",$E213&lt;&gt;"Brand Step, add generic w/o step",$E213&lt;&gt;"Removal of non Part D covered drug",$E213&lt;&gt;"Part B versus D PA"),"","NA")</f>
        <v/>
      </c>
    </row>
    <row r="214" customFormat="false" ht="26.25" hidden="false" customHeight="true" outlineLevel="0" collapsed="false">
      <c r="A214" s="26"/>
      <c r="B214" s="27"/>
      <c r="C214" s="28"/>
      <c r="D214" s="28"/>
      <c r="E214" s="29"/>
      <c r="F214" s="30"/>
      <c r="G214" s="31" t="str">
        <f aca="false">IF(OR($E214="",$E214="Brand tier increase, add generic",$E214="Tier increase due to new clincal guidelines",$E214="Tier increase w/o offset",$E214="Tier increase with offset"),"","NA")</f>
        <v/>
      </c>
      <c r="H214" s="31" t="str">
        <f aca="false">IF(OR($E214="",$E214="Brand tier increase, add generic",$E214="Tier increase due to new clincal guidelines",$E214="Tier increase w/o offset",$E214="Tier increase with offset"),"","NA")</f>
        <v/>
      </c>
      <c r="I214" s="31" t="str">
        <f aca="false">IF(OR($E214="",$E214="QL decrease w/o Offset",$E214="QL Decrease with Offset"),"","NA")</f>
        <v/>
      </c>
      <c r="J214" s="31" t="str">
        <f aca="false">IF(OR($E214="",$E214="QL add w/o offset",$E214="QL decrease w/o offset",$E214="QL add with offset",$E214="QL decrease with offset"),"","NA")</f>
        <v/>
      </c>
      <c r="K214" s="31" t="str">
        <f aca="false">IF(OR($E214="",$E214="QL decrease w/o Offset",$E214="QL Decrease with Offset"),"","NA")</f>
        <v/>
      </c>
      <c r="L214" s="31" t="str">
        <f aca="false">IF(OR($E214="",$E214="QL add w/o offset",$E214="QL decrease w/o offset",$E214="QL add with offset",$E214="QL decrease with offset"),"","NA")</f>
        <v/>
      </c>
      <c r="M214" s="32" t="str">
        <f aca="false">IF(OR($E214="",$E214="Brand deletion, add generic",$E214="Brand tier increase, add generic",$E214="Brand PA, add generic w/o PA",$E214="Brand Step, add generic w/o step",$E214="formulary deletion with offset",$E214="Tier increase with offset",$E214="PA add with offset",$E214="Step add with offset",$E214="QL add with offset",$E214="QL decrease with offset",$E214="Dosage Form Removal  with Offset"),"","NA")</f>
        <v/>
      </c>
      <c r="N214" s="32" t="str">
        <f aca="false">IF(OR($E214="",$E214="Brand deletion, add generic",$E214="Brand tier increase, add generic",$E214="Brand PA, add generic w/o PA",$E214="Brand Step, add generic w/o step",$E214="formulary deletion with offset",$E214="Tier increase with offset",$E214="PA add with offset",$E214="Step add with offset",$E214="QL add with offset",$E214="QL decrease with offset",$E214="Dosage Form Removal  with Offset"),"","NA")</f>
        <v/>
      </c>
      <c r="O214" s="31" t="str">
        <f aca="false">IF(OR($E214="",$E214="Brand deletion, add generic",$E214="Brand tier increase, add generic",$E214="Brand PA, add generic w/o PA",$E214="Brand Step, add generic w/o step",$E214="formulary deletion with offset",$E214="Tier increase with offset",$E214="PA add with offset",$E214="Step add with offset",$E214="QL add with offset",$E214="QL decrease with offset",$E214="Dosage Form Removal  with Offset"),"","NA")</f>
        <v/>
      </c>
      <c r="P214" s="32" t="str">
        <f aca="false">IF(AND($E214&lt;&gt;"Brand deletion, add generic",$E214&lt;&gt;"Brand tier increase, add generic",$E214&lt;&gt;"Brand PA, add generic w/o PA",$E214&lt;&gt;"Brand Step, add generic w/o step",$E214&lt;&gt;"Removal of non Part D covered drug",$E214&lt;&gt;"Part B versus D PA"),"","NA")</f>
        <v/>
      </c>
    </row>
    <row r="215" customFormat="false" ht="26.25" hidden="false" customHeight="true" outlineLevel="0" collapsed="false">
      <c r="A215" s="26"/>
      <c r="B215" s="27"/>
      <c r="C215" s="28"/>
      <c r="D215" s="28"/>
      <c r="E215" s="29"/>
      <c r="F215" s="30"/>
      <c r="G215" s="31" t="str">
        <f aca="false">IF(OR($E215="",$E215="Brand tier increase, add generic",$E215="Tier increase due to new clincal guidelines",$E215="Tier increase w/o offset",$E215="Tier increase with offset"),"","NA")</f>
        <v/>
      </c>
      <c r="H215" s="31" t="str">
        <f aca="false">IF(OR($E215="",$E215="Brand tier increase, add generic",$E215="Tier increase due to new clincal guidelines",$E215="Tier increase w/o offset",$E215="Tier increase with offset"),"","NA")</f>
        <v/>
      </c>
      <c r="I215" s="31" t="str">
        <f aca="false">IF(OR($E215="",$E215="QL decrease w/o Offset",$E215="QL Decrease with Offset"),"","NA")</f>
        <v/>
      </c>
      <c r="J215" s="31" t="str">
        <f aca="false">IF(OR($E215="",$E215="QL add w/o offset",$E215="QL decrease w/o offset",$E215="QL add with offset",$E215="QL decrease with offset"),"","NA")</f>
        <v/>
      </c>
      <c r="K215" s="31" t="str">
        <f aca="false">IF(OR($E215="",$E215="QL decrease w/o Offset",$E215="QL Decrease with Offset"),"","NA")</f>
        <v/>
      </c>
      <c r="L215" s="31" t="str">
        <f aca="false">IF(OR($E215="",$E215="QL add w/o offset",$E215="QL decrease w/o offset",$E215="QL add with offset",$E215="QL decrease with offset"),"","NA")</f>
        <v/>
      </c>
      <c r="M215" s="32" t="str">
        <f aca="false">IF(OR($E215="",$E215="Brand deletion, add generic",$E215="Brand tier increase, add generic",$E215="Brand PA, add generic w/o PA",$E215="Brand Step, add generic w/o step",$E215="formulary deletion with offset",$E215="Tier increase with offset",$E215="PA add with offset",$E215="Step add with offset",$E215="QL add with offset",$E215="QL decrease with offset",$E215="Dosage Form Removal  with Offset"),"","NA")</f>
        <v/>
      </c>
      <c r="N215" s="32" t="str">
        <f aca="false">IF(OR($E215="",$E215="Brand deletion, add generic",$E215="Brand tier increase, add generic",$E215="Brand PA, add generic w/o PA",$E215="Brand Step, add generic w/o step",$E215="formulary deletion with offset",$E215="Tier increase with offset",$E215="PA add with offset",$E215="Step add with offset",$E215="QL add with offset",$E215="QL decrease with offset",$E215="Dosage Form Removal  with Offset"),"","NA")</f>
        <v/>
      </c>
      <c r="O215" s="31" t="str">
        <f aca="false">IF(OR($E215="",$E215="Brand deletion, add generic",$E215="Brand tier increase, add generic",$E215="Brand PA, add generic w/o PA",$E215="Brand Step, add generic w/o step",$E215="formulary deletion with offset",$E215="Tier increase with offset",$E215="PA add with offset",$E215="Step add with offset",$E215="QL add with offset",$E215="QL decrease with offset",$E215="Dosage Form Removal  with Offset"),"","NA")</f>
        <v/>
      </c>
      <c r="P215" s="32" t="str">
        <f aca="false">IF(AND($E215&lt;&gt;"Brand deletion, add generic",$E215&lt;&gt;"Brand tier increase, add generic",$E215&lt;&gt;"Brand PA, add generic w/o PA",$E215&lt;&gt;"Brand Step, add generic w/o step",$E215&lt;&gt;"Removal of non Part D covered drug",$E215&lt;&gt;"Part B versus D PA"),"","NA")</f>
        <v/>
      </c>
    </row>
    <row r="216" customFormat="false" ht="26.25" hidden="false" customHeight="true" outlineLevel="0" collapsed="false">
      <c r="A216" s="26"/>
      <c r="B216" s="27"/>
      <c r="C216" s="28"/>
      <c r="D216" s="28"/>
      <c r="E216" s="29"/>
      <c r="F216" s="30"/>
      <c r="G216" s="31" t="str">
        <f aca="false">IF(OR($E216="",$E216="Brand tier increase, add generic",$E216="Tier increase due to new clincal guidelines",$E216="Tier increase w/o offset",$E216="Tier increase with offset"),"","NA")</f>
        <v/>
      </c>
      <c r="H216" s="31" t="str">
        <f aca="false">IF(OR($E216="",$E216="Brand tier increase, add generic",$E216="Tier increase due to new clincal guidelines",$E216="Tier increase w/o offset",$E216="Tier increase with offset"),"","NA")</f>
        <v/>
      </c>
      <c r="I216" s="31" t="str">
        <f aca="false">IF(OR($E216="",$E216="QL decrease w/o Offset",$E216="QL Decrease with Offset"),"","NA")</f>
        <v/>
      </c>
      <c r="J216" s="31" t="str">
        <f aca="false">IF(OR($E216="",$E216="QL add w/o offset",$E216="QL decrease w/o offset",$E216="QL add with offset",$E216="QL decrease with offset"),"","NA")</f>
        <v/>
      </c>
      <c r="K216" s="31" t="str">
        <f aca="false">IF(OR($E216="",$E216="QL decrease w/o Offset",$E216="QL Decrease with Offset"),"","NA")</f>
        <v/>
      </c>
      <c r="L216" s="31" t="str">
        <f aca="false">IF(OR($E216="",$E216="QL add w/o offset",$E216="QL decrease w/o offset",$E216="QL add with offset",$E216="QL decrease with offset"),"","NA")</f>
        <v/>
      </c>
      <c r="M216" s="32" t="str">
        <f aca="false">IF(OR($E216="",$E216="Brand deletion, add generic",$E216="Brand tier increase, add generic",$E216="Brand PA, add generic w/o PA",$E216="Brand Step, add generic w/o step",$E216="formulary deletion with offset",$E216="Tier increase with offset",$E216="PA add with offset",$E216="Step add with offset",$E216="QL add with offset",$E216="QL decrease with offset",$E216="Dosage Form Removal  with Offset"),"","NA")</f>
        <v/>
      </c>
      <c r="N216" s="32" t="str">
        <f aca="false">IF(OR($E216="",$E216="Brand deletion, add generic",$E216="Brand tier increase, add generic",$E216="Brand PA, add generic w/o PA",$E216="Brand Step, add generic w/o step",$E216="formulary deletion with offset",$E216="Tier increase with offset",$E216="PA add with offset",$E216="Step add with offset",$E216="QL add with offset",$E216="QL decrease with offset",$E216="Dosage Form Removal  with Offset"),"","NA")</f>
        <v/>
      </c>
      <c r="O216" s="31" t="str">
        <f aca="false">IF(OR($E216="",$E216="Brand deletion, add generic",$E216="Brand tier increase, add generic",$E216="Brand PA, add generic w/o PA",$E216="Brand Step, add generic w/o step",$E216="formulary deletion with offset",$E216="Tier increase with offset",$E216="PA add with offset",$E216="Step add with offset",$E216="QL add with offset",$E216="QL decrease with offset",$E216="Dosage Form Removal  with Offset"),"","NA")</f>
        <v/>
      </c>
      <c r="P216" s="32" t="str">
        <f aca="false">IF(AND($E216&lt;&gt;"Brand deletion, add generic",$E216&lt;&gt;"Brand tier increase, add generic",$E216&lt;&gt;"Brand PA, add generic w/o PA",$E216&lt;&gt;"Brand Step, add generic w/o step",$E216&lt;&gt;"Removal of non Part D covered drug",$E216&lt;&gt;"Part B versus D PA"),"","NA")</f>
        <v/>
      </c>
    </row>
    <row r="217" customFormat="false" ht="26.25" hidden="false" customHeight="true" outlineLevel="0" collapsed="false">
      <c r="A217" s="26"/>
      <c r="B217" s="27"/>
      <c r="C217" s="28"/>
      <c r="D217" s="28"/>
      <c r="E217" s="29"/>
      <c r="F217" s="30"/>
      <c r="G217" s="31" t="str">
        <f aca="false">IF(OR($E217="",$E217="Brand tier increase, add generic",$E217="Tier increase due to new clincal guidelines",$E217="Tier increase w/o offset",$E217="Tier increase with offset"),"","NA")</f>
        <v/>
      </c>
      <c r="H217" s="31" t="str">
        <f aca="false">IF(OR($E217="",$E217="Brand tier increase, add generic",$E217="Tier increase due to new clincal guidelines",$E217="Tier increase w/o offset",$E217="Tier increase with offset"),"","NA")</f>
        <v/>
      </c>
      <c r="I217" s="31" t="str">
        <f aca="false">IF(OR($E217="",$E217="QL decrease w/o Offset",$E217="QL Decrease with Offset"),"","NA")</f>
        <v/>
      </c>
      <c r="J217" s="31" t="str">
        <f aca="false">IF(OR($E217="",$E217="QL add w/o offset",$E217="QL decrease w/o offset",$E217="QL add with offset",$E217="QL decrease with offset"),"","NA")</f>
        <v/>
      </c>
      <c r="K217" s="31" t="str">
        <f aca="false">IF(OR($E217="",$E217="QL decrease w/o Offset",$E217="QL Decrease with Offset"),"","NA")</f>
        <v/>
      </c>
      <c r="L217" s="31" t="str">
        <f aca="false">IF(OR($E217="",$E217="QL add w/o offset",$E217="QL decrease w/o offset",$E217="QL add with offset",$E217="QL decrease with offset"),"","NA")</f>
        <v/>
      </c>
      <c r="M217" s="32" t="str">
        <f aca="false">IF(OR($E217="",$E217="Brand deletion, add generic",$E217="Brand tier increase, add generic",$E217="Brand PA, add generic w/o PA",$E217="Brand Step, add generic w/o step",$E217="formulary deletion with offset",$E217="Tier increase with offset",$E217="PA add with offset",$E217="Step add with offset",$E217="QL add with offset",$E217="QL decrease with offset",$E217="Dosage Form Removal  with Offset"),"","NA")</f>
        <v/>
      </c>
      <c r="N217" s="32" t="str">
        <f aca="false">IF(OR($E217="",$E217="Brand deletion, add generic",$E217="Brand tier increase, add generic",$E217="Brand PA, add generic w/o PA",$E217="Brand Step, add generic w/o step",$E217="formulary deletion with offset",$E217="Tier increase with offset",$E217="PA add with offset",$E217="Step add with offset",$E217="QL add with offset",$E217="QL decrease with offset",$E217="Dosage Form Removal  with Offset"),"","NA")</f>
        <v/>
      </c>
      <c r="O217" s="31" t="str">
        <f aca="false">IF(OR($E217="",$E217="Brand deletion, add generic",$E217="Brand tier increase, add generic",$E217="Brand PA, add generic w/o PA",$E217="Brand Step, add generic w/o step",$E217="formulary deletion with offset",$E217="Tier increase with offset",$E217="PA add with offset",$E217="Step add with offset",$E217="QL add with offset",$E217="QL decrease with offset",$E217="Dosage Form Removal  with Offset"),"","NA")</f>
        <v/>
      </c>
      <c r="P217" s="32" t="str">
        <f aca="false">IF(AND($E217&lt;&gt;"Brand deletion, add generic",$E217&lt;&gt;"Brand tier increase, add generic",$E217&lt;&gt;"Brand PA, add generic w/o PA",$E217&lt;&gt;"Brand Step, add generic w/o step",$E217&lt;&gt;"Removal of non Part D covered drug",$E217&lt;&gt;"Part B versus D PA"),"","NA")</f>
        <v/>
      </c>
    </row>
    <row r="218" customFormat="false" ht="26.25" hidden="false" customHeight="true" outlineLevel="0" collapsed="false">
      <c r="A218" s="26"/>
      <c r="B218" s="27"/>
      <c r="C218" s="28"/>
      <c r="D218" s="28"/>
      <c r="E218" s="29"/>
      <c r="F218" s="30"/>
      <c r="G218" s="31" t="str">
        <f aca="false">IF(OR($E218="",$E218="Brand tier increase, add generic",$E218="Tier increase due to new clincal guidelines",$E218="Tier increase w/o offset",$E218="Tier increase with offset"),"","NA")</f>
        <v/>
      </c>
      <c r="H218" s="31" t="str">
        <f aca="false">IF(OR($E218="",$E218="Brand tier increase, add generic",$E218="Tier increase due to new clincal guidelines",$E218="Tier increase w/o offset",$E218="Tier increase with offset"),"","NA")</f>
        <v/>
      </c>
      <c r="I218" s="31" t="str">
        <f aca="false">IF(OR($E218="",$E218="QL decrease w/o Offset",$E218="QL Decrease with Offset"),"","NA")</f>
        <v/>
      </c>
      <c r="J218" s="31" t="str">
        <f aca="false">IF(OR($E218="",$E218="QL add w/o offset",$E218="QL decrease w/o offset",$E218="QL add with offset",$E218="QL decrease with offset"),"","NA")</f>
        <v/>
      </c>
      <c r="K218" s="31" t="str">
        <f aca="false">IF(OR($E218="",$E218="QL decrease w/o Offset",$E218="QL Decrease with Offset"),"","NA")</f>
        <v/>
      </c>
      <c r="L218" s="31" t="str">
        <f aca="false">IF(OR($E218="",$E218="QL add w/o offset",$E218="QL decrease w/o offset",$E218="QL add with offset",$E218="QL decrease with offset"),"","NA")</f>
        <v/>
      </c>
      <c r="M218" s="32" t="str">
        <f aca="false">IF(OR($E218="",$E218="Brand deletion, add generic",$E218="Brand tier increase, add generic",$E218="Brand PA, add generic w/o PA",$E218="Brand Step, add generic w/o step",$E218="formulary deletion with offset",$E218="Tier increase with offset",$E218="PA add with offset",$E218="Step add with offset",$E218="QL add with offset",$E218="QL decrease with offset",$E218="Dosage Form Removal  with Offset"),"","NA")</f>
        <v/>
      </c>
      <c r="N218" s="32" t="str">
        <f aca="false">IF(OR($E218="",$E218="Brand deletion, add generic",$E218="Brand tier increase, add generic",$E218="Brand PA, add generic w/o PA",$E218="Brand Step, add generic w/o step",$E218="formulary deletion with offset",$E218="Tier increase with offset",$E218="PA add with offset",$E218="Step add with offset",$E218="QL add with offset",$E218="QL decrease with offset",$E218="Dosage Form Removal  with Offset"),"","NA")</f>
        <v/>
      </c>
      <c r="O218" s="31" t="str">
        <f aca="false">IF(OR($E218="",$E218="Brand deletion, add generic",$E218="Brand tier increase, add generic",$E218="Brand PA, add generic w/o PA",$E218="Brand Step, add generic w/o step",$E218="formulary deletion with offset",$E218="Tier increase with offset",$E218="PA add with offset",$E218="Step add with offset",$E218="QL add with offset",$E218="QL decrease with offset",$E218="Dosage Form Removal  with Offset"),"","NA")</f>
        <v/>
      </c>
      <c r="P218" s="32" t="str">
        <f aca="false">IF(AND($E218&lt;&gt;"Brand deletion, add generic",$E218&lt;&gt;"Brand tier increase, add generic",$E218&lt;&gt;"Brand PA, add generic w/o PA",$E218&lt;&gt;"Brand Step, add generic w/o step",$E218&lt;&gt;"Removal of non Part D covered drug",$E218&lt;&gt;"Part B versus D PA"),"","NA")</f>
        <v/>
      </c>
    </row>
    <row r="219" customFormat="false" ht="26.25" hidden="false" customHeight="true" outlineLevel="0" collapsed="false">
      <c r="A219" s="26"/>
      <c r="B219" s="27"/>
      <c r="C219" s="28"/>
      <c r="D219" s="28"/>
      <c r="E219" s="29"/>
      <c r="F219" s="30"/>
      <c r="G219" s="31" t="str">
        <f aca="false">IF(OR($E219="",$E219="Brand tier increase, add generic",$E219="Tier increase due to new clincal guidelines",$E219="Tier increase w/o offset",$E219="Tier increase with offset"),"","NA")</f>
        <v/>
      </c>
      <c r="H219" s="31" t="str">
        <f aca="false">IF(OR($E219="",$E219="Brand tier increase, add generic",$E219="Tier increase due to new clincal guidelines",$E219="Tier increase w/o offset",$E219="Tier increase with offset"),"","NA")</f>
        <v/>
      </c>
      <c r="I219" s="31" t="str">
        <f aca="false">IF(OR($E219="",$E219="QL decrease w/o Offset",$E219="QL Decrease with Offset"),"","NA")</f>
        <v/>
      </c>
      <c r="J219" s="31" t="str">
        <f aca="false">IF(OR($E219="",$E219="QL add w/o offset",$E219="QL decrease w/o offset",$E219="QL add with offset",$E219="QL decrease with offset"),"","NA")</f>
        <v/>
      </c>
      <c r="K219" s="31" t="str">
        <f aca="false">IF(OR($E219="",$E219="QL decrease w/o Offset",$E219="QL Decrease with Offset"),"","NA")</f>
        <v/>
      </c>
      <c r="L219" s="31" t="str">
        <f aca="false">IF(OR($E219="",$E219="QL add w/o offset",$E219="QL decrease w/o offset",$E219="QL add with offset",$E219="QL decrease with offset"),"","NA")</f>
        <v/>
      </c>
      <c r="M219" s="32" t="str">
        <f aca="false">IF(OR($E219="",$E219="Brand deletion, add generic",$E219="Brand tier increase, add generic",$E219="Brand PA, add generic w/o PA",$E219="Brand Step, add generic w/o step",$E219="formulary deletion with offset",$E219="Tier increase with offset",$E219="PA add with offset",$E219="Step add with offset",$E219="QL add with offset",$E219="QL decrease with offset",$E219="Dosage Form Removal  with Offset"),"","NA")</f>
        <v/>
      </c>
      <c r="N219" s="32" t="str">
        <f aca="false">IF(OR($E219="",$E219="Brand deletion, add generic",$E219="Brand tier increase, add generic",$E219="Brand PA, add generic w/o PA",$E219="Brand Step, add generic w/o step",$E219="formulary deletion with offset",$E219="Tier increase with offset",$E219="PA add with offset",$E219="Step add with offset",$E219="QL add with offset",$E219="QL decrease with offset",$E219="Dosage Form Removal  with Offset"),"","NA")</f>
        <v/>
      </c>
      <c r="O219" s="31" t="str">
        <f aca="false">IF(OR($E219="",$E219="Brand deletion, add generic",$E219="Brand tier increase, add generic",$E219="Brand PA, add generic w/o PA",$E219="Brand Step, add generic w/o step",$E219="formulary deletion with offset",$E219="Tier increase with offset",$E219="PA add with offset",$E219="Step add with offset",$E219="QL add with offset",$E219="QL decrease with offset",$E219="Dosage Form Removal  with Offset"),"","NA")</f>
        <v/>
      </c>
      <c r="P219" s="32" t="str">
        <f aca="false">IF(AND($E219&lt;&gt;"Brand deletion, add generic",$E219&lt;&gt;"Brand tier increase, add generic",$E219&lt;&gt;"Brand PA, add generic w/o PA",$E219&lt;&gt;"Brand Step, add generic w/o step",$E219&lt;&gt;"Removal of non Part D covered drug",$E219&lt;&gt;"Part B versus D PA"),"","NA")</f>
        <v/>
      </c>
    </row>
    <row r="220" customFormat="false" ht="26.25" hidden="false" customHeight="true" outlineLevel="0" collapsed="false">
      <c r="A220" s="26"/>
      <c r="B220" s="27"/>
      <c r="C220" s="28"/>
      <c r="D220" s="28"/>
      <c r="E220" s="29"/>
      <c r="F220" s="30"/>
      <c r="G220" s="31" t="str">
        <f aca="false">IF(OR($E220="",$E220="Brand tier increase, add generic",$E220="Tier increase due to new clincal guidelines",$E220="Tier increase w/o offset",$E220="Tier increase with offset"),"","NA")</f>
        <v/>
      </c>
      <c r="H220" s="31" t="str">
        <f aca="false">IF(OR($E220="",$E220="Brand tier increase, add generic",$E220="Tier increase due to new clincal guidelines",$E220="Tier increase w/o offset",$E220="Tier increase with offset"),"","NA")</f>
        <v/>
      </c>
      <c r="I220" s="31" t="str">
        <f aca="false">IF(OR($E220="",$E220="QL decrease w/o Offset",$E220="QL Decrease with Offset"),"","NA")</f>
        <v/>
      </c>
      <c r="J220" s="31" t="str">
        <f aca="false">IF(OR($E220="",$E220="QL add w/o offset",$E220="QL decrease w/o offset",$E220="QL add with offset",$E220="QL decrease with offset"),"","NA")</f>
        <v/>
      </c>
      <c r="K220" s="31" t="str">
        <f aca="false">IF(OR($E220="",$E220="QL decrease w/o Offset",$E220="QL Decrease with Offset"),"","NA")</f>
        <v/>
      </c>
      <c r="L220" s="31" t="str">
        <f aca="false">IF(OR($E220="",$E220="QL add w/o offset",$E220="QL decrease w/o offset",$E220="QL add with offset",$E220="QL decrease with offset"),"","NA")</f>
        <v/>
      </c>
      <c r="M220" s="32" t="str">
        <f aca="false">IF(OR($E220="",$E220="Brand deletion, add generic",$E220="Brand tier increase, add generic",$E220="Brand PA, add generic w/o PA",$E220="Brand Step, add generic w/o step",$E220="formulary deletion with offset",$E220="Tier increase with offset",$E220="PA add with offset",$E220="Step add with offset",$E220="QL add with offset",$E220="QL decrease with offset",$E220="Dosage Form Removal  with Offset"),"","NA")</f>
        <v/>
      </c>
      <c r="N220" s="32" t="str">
        <f aca="false">IF(OR($E220="",$E220="Brand deletion, add generic",$E220="Brand tier increase, add generic",$E220="Brand PA, add generic w/o PA",$E220="Brand Step, add generic w/o step",$E220="formulary deletion with offset",$E220="Tier increase with offset",$E220="PA add with offset",$E220="Step add with offset",$E220="QL add with offset",$E220="QL decrease with offset",$E220="Dosage Form Removal  with Offset"),"","NA")</f>
        <v/>
      </c>
      <c r="O220" s="31" t="str">
        <f aca="false">IF(OR($E220="",$E220="Brand deletion, add generic",$E220="Brand tier increase, add generic",$E220="Brand PA, add generic w/o PA",$E220="Brand Step, add generic w/o step",$E220="formulary deletion with offset",$E220="Tier increase with offset",$E220="PA add with offset",$E220="Step add with offset",$E220="QL add with offset",$E220="QL decrease with offset",$E220="Dosage Form Removal  with Offset"),"","NA")</f>
        <v/>
      </c>
      <c r="P220" s="32" t="str">
        <f aca="false">IF(AND($E220&lt;&gt;"Brand deletion, add generic",$E220&lt;&gt;"Brand tier increase, add generic",$E220&lt;&gt;"Brand PA, add generic w/o PA",$E220&lt;&gt;"Brand Step, add generic w/o step",$E220&lt;&gt;"Removal of non Part D covered drug",$E220&lt;&gt;"Part B versus D PA"),"","NA")</f>
        <v/>
      </c>
    </row>
    <row r="221" customFormat="false" ht="26.25" hidden="false" customHeight="true" outlineLevel="0" collapsed="false">
      <c r="A221" s="26"/>
      <c r="B221" s="27"/>
      <c r="C221" s="28"/>
      <c r="D221" s="28"/>
      <c r="E221" s="29"/>
      <c r="F221" s="30"/>
      <c r="G221" s="31" t="str">
        <f aca="false">IF(OR($E221="",$E221="Brand tier increase, add generic",$E221="Tier increase due to new clincal guidelines",$E221="Tier increase w/o offset",$E221="Tier increase with offset"),"","NA")</f>
        <v/>
      </c>
      <c r="H221" s="31" t="str">
        <f aca="false">IF(OR($E221="",$E221="Brand tier increase, add generic",$E221="Tier increase due to new clincal guidelines",$E221="Tier increase w/o offset",$E221="Tier increase with offset"),"","NA")</f>
        <v/>
      </c>
      <c r="I221" s="31" t="str">
        <f aca="false">IF(OR($E221="",$E221="QL decrease w/o Offset",$E221="QL Decrease with Offset"),"","NA")</f>
        <v/>
      </c>
      <c r="J221" s="31" t="str">
        <f aca="false">IF(OR($E221="",$E221="QL add w/o offset",$E221="QL decrease w/o offset",$E221="QL add with offset",$E221="QL decrease with offset"),"","NA")</f>
        <v/>
      </c>
      <c r="K221" s="31" t="str">
        <f aca="false">IF(OR($E221="",$E221="QL decrease w/o Offset",$E221="QL Decrease with Offset"),"","NA")</f>
        <v/>
      </c>
      <c r="L221" s="31" t="str">
        <f aca="false">IF(OR($E221="",$E221="QL add w/o offset",$E221="QL decrease w/o offset",$E221="QL add with offset",$E221="QL decrease with offset"),"","NA")</f>
        <v/>
      </c>
      <c r="M221" s="32" t="str">
        <f aca="false">IF(OR($E221="",$E221="Brand deletion, add generic",$E221="Brand tier increase, add generic",$E221="Brand PA, add generic w/o PA",$E221="Brand Step, add generic w/o step",$E221="formulary deletion with offset",$E221="Tier increase with offset",$E221="PA add with offset",$E221="Step add with offset",$E221="QL add with offset",$E221="QL decrease with offset",$E221="Dosage Form Removal  with Offset"),"","NA")</f>
        <v/>
      </c>
      <c r="N221" s="32" t="str">
        <f aca="false">IF(OR($E221="",$E221="Brand deletion, add generic",$E221="Brand tier increase, add generic",$E221="Brand PA, add generic w/o PA",$E221="Brand Step, add generic w/o step",$E221="formulary deletion with offset",$E221="Tier increase with offset",$E221="PA add with offset",$E221="Step add with offset",$E221="QL add with offset",$E221="QL decrease with offset",$E221="Dosage Form Removal  with Offset"),"","NA")</f>
        <v/>
      </c>
      <c r="O221" s="31" t="str">
        <f aca="false">IF(OR($E221="",$E221="Brand deletion, add generic",$E221="Brand tier increase, add generic",$E221="Brand PA, add generic w/o PA",$E221="Brand Step, add generic w/o step",$E221="formulary deletion with offset",$E221="Tier increase with offset",$E221="PA add with offset",$E221="Step add with offset",$E221="QL add with offset",$E221="QL decrease with offset",$E221="Dosage Form Removal  with Offset"),"","NA")</f>
        <v/>
      </c>
      <c r="P221" s="32" t="str">
        <f aca="false">IF(AND($E221&lt;&gt;"Brand deletion, add generic",$E221&lt;&gt;"Brand tier increase, add generic",$E221&lt;&gt;"Brand PA, add generic w/o PA",$E221&lt;&gt;"Brand Step, add generic w/o step",$E221&lt;&gt;"Removal of non Part D covered drug",$E221&lt;&gt;"Part B versus D PA"),"","NA")</f>
        <v/>
      </c>
    </row>
    <row r="222" customFormat="false" ht="26.25" hidden="false" customHeight="true" outlineLevel="0" collapsed="false">
      <c r="A222" s="26"/>
      <c r="B222" s="27"/>
      <c r="C222" s="28"/>
      <c r="D222" s="28"/>
      <c r="E222" s="29"/>
      <c r="F222" s="30"/>
      <c r="G222" s="31" t="str">
        <f aca="false">IF(OR($E222="",$E222="Brand tier increase, add generic",$E222="Tier increase due to new clincal guidelines",$E222="Tier increase w/o offset",$E222="Tier increase with offset"),"","NA")</f>
        <v/>
      </c>
      <c r="H222" s="31" t="str">
        <f aca="false">IF(OR($E222="",$E222="Brand tier increase, add generic",$E222="Tier increase due to new clincal guidelines",$E222="Tier increase w/o offset",$E222="Tier increase with offset"),"","NA")</f>
        <v/>
      </c>
      <c r="I222" s="31" t="str">
        <f aca="false">IF(OR($E222="",$E222="QL decrease w/o Offset",$E222="QL Decrease with Offset"),"","NA")</f>
        <v/>
      </c>
      <c r="J222" s="31" t="str">
        <f aca="false">IF(OR($E222="",$E222="QL add w/o offset",$E222="QL decrease w/o offset",$E222="QL add with offset",$E222="QL decrease with offset"),"","NA")</f>
        <v/>
      </c>
      <c r="K222" s="31" t="str">
        <f aca="false">IF(OR($E222="",$E222="QL decrease w/o Offset",$E222="QL Decrease with Offset"),"","NA")</f>
        <v/>
      </c>
      <c r="L222" s="31" t="str">
        <f aca="false">IF(OR($E222="",$E222="QL add w/o offset",$E222="QL decrease w/o offset",$E222="QL add with offset",$E222="QL decrease with offset"),"","NA")</f>
        <v/>
      </c>
      <c r="M222" s="32" t="str">
        <f aca="false">IF(OR($E222="",$E222="Brand deletion, add generic",$E222="Brand tier increase, add generic",$E222="Brand PA, add generic w/o PA",$E222="Brand Step, add generic w/o step",$E222="formulary deletion with offset",$E222="Tier increase with offset",$E222="PA add with offset",$E222="Step add with offset",$E222="QL add with offset",$E222="QL decrease with offset",$E222="Dosage Form Removal  with Offset"),"","NA")</f>
        <v/>
      </c>
      <c r="N222" s="32" t="str">
        <f aca="false">IF(OR($E222="",$E222="Brand deletion, add generic",$E222="Brand tier increase, add generic",$E222="Brand PA, add generic w/o PA",$E222="Brand Step, add generic w/o step",$E222="formulary deletion with offset",$E222="Tier increase with offset",$E222="PA add with offset",$E222="Step add with offset",$E222="QL add with offset",$E222="QL decrease with offset",$E222="Dosage Form Removal  with Offset"),"","NA")</f>
        <v/>
      </c>
      <c r="O222" s="31" t="str">
        <f aca="false">IF(OR($E222="",$E222="Brand deletion, add generic",$E222="Brand tier increase, add generic",$E222="Brand PA, add generic w/o PA",$E222="Brand Step, add generic w/o step",$E222="formulary deletion with offset",$E222="Tier increase with offset",$E222="PA add with offset",$E222="Step add with offset",$E222="QL add with offset",$E222="QL decrease with offset",$E222="Dosage Form Removal  with Offset"),"","NA")</f>
        <v/>
      </c>
      <c r="P222" s="32" t="str">
        <f aca="false">IF(AND($E222&lt;&gt;"Brand deletion, add generic",$E222&lt;&gt;"Brand tier increase, add generic",$E222&lt;&gt;"Brand PA, add generic w/o PA",$E222&lt;&gt;"Brand Step, add generic w/o step",$E222&lt;&gt;"Removal of non Part D covered drug",$E222&lt;&gt;"Part B versus D PA"),"","NA")</f>
        <v/>
      </c>
    </row>
    <row r="223" customFormat="false" ht="26.25" hidden="false" customHeight="true" outlineLevel="0" collapsed="false">
      <c r="A223" s="26"/>
      <c r="B223" s="27"/>
      <c r="C223" s="28"/>
      <c r="D223" s="28"/>
      <c r="E223" s="29"/>
      <c r="F223" s="30"/>
      <c r="G223" s="31" t="str">
        <f aca="false">IF(OR($E223="",$E223="Brand tier increase, add generic",$E223="Tier increase due to new clincal guidelines",$E223="Tier increase w/o offset",$E223="Tier increase with offset"),"","NA")</f>
        <v/>
      </c>
      <c r="H223" s="31" t="str">
        <f aca="false">IF(OR($E223="",$E223="Brand tier increase, add generic",$E223="Tier increase due to new clincal guidelines",$E223="Tier increase w/o offset",$E223="Tier increase with offset"),"","NA")</f>
        <v/>
      </c>
      <c r="I223" s="31" t="str">
        <f aca="false">IF(OR($E223="",$E223="QL decrease w/o Offset",$E223="QL Decrease with Offset"),"","NA")</f>
        <v/>
      </c>
      <c r="J223" s="31" t="str">
        <f aca="false">IF(OR($E223="",$E223="QL add w/o offset",$E223="QL decrease w/o offset",$E223="QL add with offset",$E223="QL decrease with offset"),"","NA")</f>
        <v/>
      </c>
      <c r="K223" s="31" t="str">
        <f aca="false">IF(OR($E223="",$E223="QL decrease w/o Offset",$E223="QL Decrease with Offset"),"","NA")</f>
        <v/>
      </c>
      <c r="L223" s="31" t="str">
        <f aca="false">IF(OR($E223="",$E223="QL add w/o offset",$E223="QL decrease w/o offset",$E223="QL add with offset",$E223="QL decrease with offset"),"","NA")</f>
        <v/>
      </c>
      <c r="M223" s="32" t="str">
        <f aca="false">IF(OR($E223="",$E223="Brand deletion, add generic",$E223="Brand tier increase, add generic",$E223="Brand PA, add generic w/o PA",$E223="Brand Step, add generic w/o step",$E223="formulary deletion with offset",$E223="Tier increase with offset",$E223="PA add with offset",$E223="Step add with offset",$E223="QL add with offset",$E223="QL decrease with offset",$E223="Dosage Form Removal  with Offset"),"","NA")</f>
        <v/>
      </c>
      <c r="N223" s="32" t="str">
        <f aca="false">IF(OR($E223="",$E223="Brand deletion, add generic",$E223="Brand tier increase, add generic",$E223="Brand PA, add generic w/o PA",$E223="Brand Step, add generic w/o step",$E223="formulary deletion with offset",$E223="Tier increase with offset",$E223="PA add with offset",$E223="Step add with offset",$E223="QL add with offset",$E223="QL decrease with offset",$E223="Dosage Form Removal  with Offset"),"","NA")</f>
        <v/>
      </c>
      <c r="O223" s="31" t="str">
        <f aca="false">IF(OR($E223="",$E223="Brand deletion, add generic",$E223="Brand tier increase, add generic",$E223="Brand PA, add generic w/o PA",$E223="Brand Step, add generic w/o step",$E223="formulary deletion with offset",$E223="Tier increase with offset",$E223="PA add with offset",$E223="Step add with offset",$E223="QL add with offset",$E223="QL decrease with offset",$E223="Dosage Form Removal  with Offset"),"","NA")</f>
        <v/>
      </c>
      <c r="P223" s="32" t="str">
        <f aca="false">IF(AND($E223&lt;&gt;"Brand deletion, add generic",$E223&lt;&gt;"Brand tier increase, add generic",$E223&lt;&gt;"Brand PA, add generic w/o PA",$E223&lt;&gt;"Brand Step, add generic w/o step",$E223&lt;&gt;"Removal of non Part D covered drug",$E223&lt;&gt;"Part B versus D PA"),"","NA")</f>
        <v/>
      </c>
    </row>
    <row r="224" customFormat="false" ht="26.25" hidden="false" customHeight="true" outlineLevel="0" collapsed="false">
      <c r="A224" s="26"/>
      <c r="B224" s="27"/>
      <c r="C224" s="28"/>
      <c r="D224" s="28"/>
      <c r="E224" s="29"/>
      <c r="F224" s="30"/>
      <c r="G224" s="31" t="str">
        <f aca="false">IF(OR($E224="",$E224="Brand tier increase, add generic",$E224="Tier increase due to new clincal guidelines",$E224="Tier increase w/o offset",$E224="Tier increase with offset"),"","NA")</f>
        <v/>
      </c>
      <c r="H224" s="31" t="str">
        <f aca="false">IF(OR($E224="",$E224="Brand tier increase, add generic",$E224="Tier increase due to new clincal guidelines",$E224="Tier increase w/o offset",$E224="Tier increase with offset"),"","NA")</f>
        <v/>
      </c>
      <c r="I224" s="31" t="str">
        <f aca="false">IF(OR($E224="",$E224="QL decrease w/o Offset",$E224="QL Decrease with Offset"),"","NA")</f>
        <v/>
      </c>
      <c r="J224" s="31" t="str">
        <f aca="false">IF(OR($E224="",$E224="QL add w/o offset",$E224="QL decrease w/o offset",$E224="QL add with offset",$E224="QL decrease with offset"),"","NA")</f>
        <v/>
      </c>
      <c r="K224" s="31" t="str">
        <f aca="false">IF(OR($E224="",$E224="QL decrease w/o Offset",$E224="QL Decrease with Offset"),"","NA")</f>
        <v/>
      </c>
      <c r="L224" s="31" t="str">
        <f aca="false">IF(OR($E224="",$E224="QL add w/o offset",$E224="QL decrease w/o offset",$E224="QL add with offset",$E224="QL decrease with offset"),"","NA")</f>
        <v/>
      </c>
      <c r="M224" s="32" t="str">
        <f aca="false">IF(OR($E224="",$E224="Brand deletion, add generic",$E224="Brand tier increase, add generic",$E224="Brand PA, add generic w/o PA",$E224="Brand Step, add generic w/o step",$E224="formulary deletion with offset",$E224="Tier increase with offset",$E224="PA add with offset",$E224="Step add with offset",$E224="QL add with offset",$E224="QL decrease with offset",$E224="Dosage Form Removal  with Offset"),"","NA")</f>
        <v/>
      </c>
      <c r="N224" s="32" t="str">
        <f aca="false">IF(OR($E224="",$E224="Brand deletion, add generic",$E224="Brand tier increase, add generic",$E224="Brand PA, add generic w/o PA",$E224="Brand Step, add generic w/o step",$E224="formulary deletion with offset",$E224="Tier increase with offset",$E224="PA add with offset",$E224="Step add with offset",$E224="QL add with offset",$E224="QL decrease with offset",$E224="Dosage Form Removal  with Offset"),"","NA")</f>
        <v/>
      </c>
      <c r="O224" s="31" t="str">
        <f aca="false">IF(OR($E224="",$E224="Brand deletion, add generic",$E224="Brand tier increase, add generic",$E224="Brand PA, add generic w/o PA",$E224="Brand Step, add generic w/o step",$E224="formulary deletion with offset",$E224="Tier increase with offset",$E224="PA add with offset",$E224="Step add with offset",$E224="QL add with offset",$E224="QL decrease with offset",$E224="Dosage Form Removal  with Offset"),"","NA")</f>
        <v/>
      </c>
      <c r="P224" s="32" t="str">
        <f aca="false">IF(AND($E224&lt;&gt;"Brand deletion, add generic",$E224&lt;&gt;"Brand tier increase, add generic",$E224&lt;&gt;"Brand PA, add generic w/o PA",$E224&lt;&gt;"Brand Step, add generic w/o step",$E224&lt;&gt;"Removal of non Part D covered drug",$E224&lt;&gt;"Part B versus D PA"),"","NA")</f>
        <v/>
      </c>
    </row>
    <row r="225" customFormat="false" ht="26.25" hidden="false" customHeight="true" outlineLevel="0" collapsed="false">
      <c r="A225" s="26"/>
      <c r="B225" s="27"/>
      <c r="C225" s="28"/>
      <c r="D225" s="28"/>
      <c r="E225" s="29"/>
      <c r="F225" s="30"/>
      <c r="G225" s="31" t="str">
        <f aca="false">IF(OR($E225="",$E225="Brand tier increase, add generic",$E225="Tier increase due to new clincal guidelines",$E225="Tier increase w/o offset",$E225="Tier increase with offset"),"","NA")</f>
        <v/>
      </c>
      <c r="H225" s="31" t="str">
        <f aca="false">IF(OR($E225="",$E225="Brand tier increase, add generic",$E225="Tier increase due to new clincal guidelines",$E225="Tier increase w/o offset",$E225="Tier increase with offset"),"","NA")</f>
        <v/>
      </c>
      <c r="I225" s="31" t="str">
        <f aca="false">IF(OR($E225="",$E225="QL decrease w/o Offset",$E225="QL Decrease with Offset"),"","NA")</f>
        <v/>
      </c>
      <c r="J225" s="31" t="str">
        <f aca="false">IF(OR($E225="",$E225="QL add w/o offset",$E225="QL decrease w/o offset",$E225="QL add with offset",$E225="QL decrease with offset"),"","NA")</f>
        <v/>
      </c>
      <c r="K225" s="31" t="str">
        <f aca="false">IF(OR($E225="",$E225="QL decrease w/o Offset",$E225="QL Decrease with Offset"),"","NA")</f>
        <v/>
      </c>
      <c r="L225" s="31" t="str">
        <f aca="false">IF(OR($E225="",$E225="QL add w/o offset",$E225="QL decrease w/o offset",$E225="QL add with offset",$E225="QL decrease with offset"),"","NA")</f>
        <v/>
      </c>
      <c r="M225" s="32" t="str">
        <f aca="false">IF(OR($E225="",$E225="Brand deletion, add generic",$E225="Brand tier increase, add generic",$E225="Brand PA, add generic w/o PA",$E225="Brand Step, add generic w/o step",$E225="formulary deletion with offset",$E225="Tier increase with offset",$E225="PA add with offset",$E225="Step add with offset",$E225="QL add with offset",$E225="QL decrease with offset",$E225="Dosage Form Removal  with Offset"),"","NA")</f>
        <v/>
      </c>
      <c r="N225" s="32" t="str">
        <f aca="false">IF(OR($E225="",$E225="Brand deletion, add generic",$E225="Brand tier increase, add generic",$E225="Brand PA, add generic w/o PA",$E225="Brand Step, add generic w/o step",$E225="formulary deletion with offset",$E225="Tier increase with offset",$E225="PA add with offset",$E225="Step add with offset",$E225="QL add with offset",$E225="QL decrease with offset",$E225="Dosage Form Removal  with Offset"),"","NA")</f>
        <v/>
      </c>
      <c r="O225" s="31" t="str">
        <f aca="false">IF(OR($E225="",$E225="Brand deletion, add generic",$E225="Brand tier increase, add generic",$E225="Brand PA, add generic w/o PA",$E225="Brand Step, add generic w/o step",$E225="formulary deletion with offset",$E225="Tier increase with offset",$E225="PA add with offset",$E225="Step add with offset",$E225="QL add with offset",$E225="QL decrease with offset",$E225="Dosage Form Removal  with Offset"),"","NA")</f>
        <v/>
      </c>
      <c r="P225" s="32" t="str">
        <f aca="false">IF(AND($E225&lt;&gt;"Brand deletion, add generic",$E225&lt;&gt;"Brand tier increase, add generic",$E225&lt;&gt;"Brand PA, add generic w/o PA",$E225&lt;&gt;"Brand Step, add generic w/o step",$E225&lt;&gt;"Removal of non Part D covered drug",$E225&lt;&gt;"Part B versus D PA"),"","NA")</f>
        <v/>
      </c>
    </row>
    <row r="226" customFormat="false" ht="26.25" hidden="false" customHeight="true" outlineLevel="0" collapsed="false">
      <c r="A226" s="26"/>
      <c r="B226" s="27"/>
      <c r="C226" s="28"/>
      <c r="D226" s="28"/>
      <c r="E226" s="29"/>
      <c r="F226" s="30"/>
      <c r="G226" s="31" t="str">
        <f aca="false">IF(OR($E226="",$E226="Brand tier increase, add generic",$E226="Tier increase due to new clincal guidelines",$E226="Tier increase w/o offset",$E226="Tier increase with offset"),"","NA")</f>
        <v/>
      </c>
      <c r="H226" s="31" t="str">
        <f aca="false">IF(OR($E226="",$E226="Brand tier increase, add generic",$E226="Tier increase due to new clincal guidelines",$E226="Tier increase w/o offset",$E226="Tier increase with offset"),"","NA")</f>
        <v/>
      </c>
      <c r="I226" s="31" t="str">
        <f aca="false">IF(OR($E226="",$E226="QL decrease w/o Offset",$E226="QL Decrease with Offset"),"","NA")</f>
        <v/>
      </c>
      <c r="J226" s="31" t="str">
        <f aca="false">IF(OR($E226="",$E226="QL add w/o offset",$E226="QL decrease w/o offset",$E226="QL add with offset",$E226="QL decrease with offset"),"","NA")</f>
        <v/>
      </c>
      <c r="K226" s="31" t="str">
        <f aca="false">IF(OR($E226="",$E226="QL decrease w/o Offset",$E226="QL Decrease with Offset"),"","NA")</f>
        <v/>
      </c>
      <c r="L226" s="31" t="str">
        <f aca="false">IF(OR($E226="",$E226="QL add w/o offset",$E226="QL decrease w/o offset",$E226="QL add with offset",$E226="QL decrease with offset"),"","NA")</f>
        <v/>
      </c>
      <c r="M226" s="32" t="str">
        <f aca="false">IF(OR($E226="",$E226="Brand deletion, add generic",$E226="Brand tier increase, add generic",$E226="Brand PA, add generic w/o PA",$E226="Brand Step, add generic w/o step",$E226="formulary deletion with offset",$E226="Tier increase with offset",$E226="PA add with offset",$E226="Step add with offset",$E226="QL add with offset",$E226="QL decrease with offset",$E226="Dosage Form Removal  with Offset"),"","NA")</f>
        <v/>
      </c>
      <c r="N226" s="32" t="str">
        <f aca="false">IF(OR($E226="",$E226="Brand deletion, add generic",$E226="Brand tier increase, add generic",$E226="Brand PA, add generic w/o PA",$E226="Brand Step, add generic w/o step",$E226="formulary deletion with offset",$E226="Tier increase with offset",$E226="PA add with offset",$E226="Step add with offset",$E226="QL add with offset",$E226="QL decrease with offset",$E226="Dosage Form Removal  with Offset"),"","NA")</f>
        <v/>
      </c>
      <c r="O226" s="31" t="str">
        <f aca="false">IF(OR($E226="",$E226="Brand deletion, add generic",$E226="Brand tier increase, add generic",$E226="Brand PA, add generic w/o PA",$E226="Brand Step, add generic w/o step",$E226="formulary deletion with offset",$E226="Tier increase with offset",$E226="PA add with offset",$E226="Step add with offset",$E226="QL add with offset",$E226="QL decrease with offset",$E226="Dosage Form Removal  with Offset"),"","NA")</f>
        <v/>
      </c>
      <c r="P226" s="32" t="str">
        <f aca="false">IF(AND($E226&lt;&gt;"Brand deletion, add generic",$E226&lt;&gt;"Brand tier increase, add generic",$E226&lt;&gt;"Brand PA, add generic w/o PA",$E226&lt;&gt;"Brand Step, add generic w/o step",$E226&lt;&gt;"Removal of non Part D covered drug",$E226&lt;&gt;"Part B versus D PA"),"","NA")</f>
        <v/>
      </c>
    </row>
    <row r="227" customFormat="false" ht="26.25" hidden="false" customHeight="true" outlineLevel="0" collapsed="false">
      <c r="A227" s="26"/>
      <c r="B227" s="27"/>
      <c r="C227" s="28"/>
      <c r="D227" s="28"/>
      <c r="E227" s="29"/>
      <c r="F227" s="30"/>
      <c r="G227" s="31" t="str">
        <f aca="false">IF(OR($E227="",$E227="Brand tier increase, add generic",$E227="Tier increase due to new clincal guidelines",$E227="Tier increase w/o offset",$E227="Tier increase with offset"),"","NA")</f>
        <v/>
      </c>
      <c r="H227" s="31" t="str">
        <f aca="false">IF(OR($E227="",$E227="Brand tier increase, add generic",$E227="Tier increase due to new clincal guidelines",$E227="Tier increase w/o offset",$E227="Tier increase with offset"),"","NA")</f>
        <v/>
      </c>
      <c r="I227" s="31" t="str">
        <f aca="false">IF(OR($E227="",$E227="QL decrease w/o Offset",$E227="QL Decrease with Offset"),"","NA")</f>
        <v/>
      </c>
      <c r="J227" s="31" t="str">
        <f aca="false">IF(OR($E227="",$E227="QL add w/o offset",$E227="QL decrease w/o offset",$E227="QL add with offset",$E227="QL decrease with offset"),"","NA")</f>
        <v/>
      </c>
      <c r="K227" s="31" t="str">
        <f aca="false">IF(OR($E227="",$E227="QL decrease w/o Offset",$E227="QL Decrease with Offset"),"","NA")</f>
        <v/>
      </c>
      <c r="L227" s="31" t="str">
        <f aca="false">IF(OR($E227="",$E227="QL add w/o offset",$E227="QL decrease w/o offset",$E227="QL add with offset",$E227="QL decrease with offset"),"","NA")</f>
        <v/>
      </c>
      <c r="M227" s="32" t="str">
        <f aca="false">IF(OR($E227="",$E227="Brand deletion, add generic",$E227="Brand tier increase, add generic",$E227="Brand PA, add generic w/o PA",$E227="Brand Step, add generic w/o step",$E227="formulary deletion with offset",$E227="Tier increase with offset",$E227="PA add with offset",$E227="Step add with offset",$E227="QL add with offset",$E227="QL decrease with offset",$E227="Dosage Form Removal  with Offset"),"","NA")</f>
        <v/>
      </c>
      <c r="N227" s="32" t="str">
        <f aca="false">IF(OR($E227="",$E227="Brand deletion, add generic",$E227="Brand tier increase, add generic",$E227="Brand PA, add generic w/o PA",$E227="Brand Step, add generic w/o step",$E227="formulary deletion with offset",$E227="Tier increase with offset",$E227="PA add with offset",$E227="Step add with offset",$E227="QL add with offset",$E227="QL decrease with offset",$E227="Dosage Form Removal  with Offset"),"","NA")</f>
        <v/>
      </c>
      <c r="O227" s="31" t="str">
        <f aca="false">IF(OR($E227="",$E227="Brand deletion, add generic",$E227="Brand tier increase, add generic",$E227="Brand PA, add generic w/o PA",$E227="Brand Step, add generic w/o step",$E227="formulary deletion with offset",$E227="Tier increase with offset",$E227="PA add with offset",$E227="Step add with offset",$E227="QL add with offset",$E227="QL decrease with offset",$E227="Dosage Form Removal  with Offset"),"","NA")</f>
        <v/>
      </c>
      <c r="P227" s="32" t="str">
        <f aca="false">IF(AND($E227&lt;&gt;"Brand deletion, add generic",$E227&lt;&gt;"Brand tier increase, add generic",$E227&lt;&gt;"Brand PA, add generic w/o PA",$E227&lt;&gt;"Brand Step, add generic w/o step",$E227&lt;&gt;"Removal of non Part D covered drug",$E227&lt;&gt;"Part B versus D PA"),"","NA")</f>
        <v/>
      </c>
    </row>
    <row r="228" customFormat="false" ht="26.25" hidden="false" customHeight="true" outlineLevel="0" collapsed="false">
      <c r="A228" s="26"/>
      <c r="B228" s="27"/>
      <c r="C228" s="28"/>
      <c r="D228" s="28"/>
      <c r="E228" s="29"/>
      <c r="F228" s="30"/>
      <c r="G228" s="31" t="str">
        <f aca="false">IF(OR($E228="",$E228="Brand tier increase, add generic",$E228="Tier increase due to new clincal guidelines",$E228="Tier increase w/o offset",$E228="Tier increase with offset"),"","NA")</f>
        <v/>
      </c>
      <c r="H228" s="31" t="str">
        <f aca="false">IF(OR($E228="",$E228="Brand tier increase, add generic",$E228="Tier increase due to new clincal guidelines",$E228="Tier increase w/o offset",$E228="Tier increase with offset"),"","NA")</f>
        <v/>
      </c>
      <c r="I228" s="31" t="str">
        <f aca="false">IF(OR($E228="",$E228="QL decrease w/o Offset",$E228="QL Decrease with Offset"),"","NA")</f>
        <v/>
      </c>
      <c r="J228" s="31" t="str">
        <f aca="false">IF(OR($E228="",$E228="QL add w/o offset",$E228="QL decrease w/o offset",$E228="QL add with offset",$E228="QL decrease with offset"),"","NA")</f>
        <v/>
      </c>
      <c r="K228" s="31" t="str">
        <f aca="false">IF(OR($E228="",$E228="QL decrease w/o Offset",$E228="QL Decrease with Offset"),"","NA")</f>
        <v/>
      </c>
      <c r="L228" s="31" t="str">
        <f aca="false">IF(OR($E228="",$E228="QL add w/o offset",$E228="QL decrease w/o offset",$E228="QL add with offset",$E228="QL decrease with offset"),"","NA")</f>
        <v/>
      </c>
      <c r="M228" s="32" t="str">
        <f aca="false">IF(OR($E228="",$E228="Brand deletion, add generic",$E228="Brand tier increase, add generic",$E228="Brand PA, add generic w/o PA",$E228="Brand Step, add generic w/o step",$E228="formulary deletion with offset",$E228="Tier increase with offset",$E228="PA add with offset",$E228="Step add with offset",$E228="QL add with offset",$E228="QL decrease with offset",$E228="Dosage Form Removal  with Offset"),"","NA")</f>
        <v/>
      </c>
      <c r="N228" s="32" t="str">
        <f aca="false">IF(OR($E228="",$E228="Brand deletion, add generic",$E228="Brand tier increase, add generic",$E228="Brand PA, add generic w/o PA",$E228="Brand Step, add generic w/o step",$E228="formulary deletion with offset",$E228="Tier increase with offset",$E228="PA add with offset",$E228="Step add with offset",$E228="QL add with offset",$E228="QL decrease with offset",$E228="Dosage Form Removal  with Offset"),"","NA")</f>
        <v/>
      </c>
      <c r="O228" s="31" t="str">
        <f aca="false">IF(OR($E228="",$E228="Brand deletion, add generic",$E228="Brand tier increase, add generic",$E228="Brand PA, add generic w/o PA",$E228="Brand Step, add generic w/o step",$E228="formulary deletion with offset",$E228="Tier increase with offset",$E228="PA add with offset",$E228="Step add with offset",$E228="QL add with offset",$E228="QL decrease with offset",$E228="Dosage Form Removal  with Offset"),"","NA")</f>
        <v/>
      </c>
      <c r="P228" s="32" t="str">
        <f aca="false">IF(AND($E228&lt;&gt;"Brand deletion, add generic",$E228&lt;&gt;"Brand tier increase, add generic",$E228&lt;&gt;"Brand PA, add generic w/o PA",$E228&lt;&gt;"Brand Step, add generic w/o step",$E228&lt;&gt;"Removal of non Part D covered drug",$E228&lt;&gt;"Part B versus D PA"),"","NA")</f>
        <v/>
      </c>
    </row>
    <row r="229" customFormat="false" ht="26.25" hidden="false" customHeight="true" outlineLevel="0" collapsed="false">
      <c r="A229" s="26"/>
      <c r="B229" s="27"/>
      <c r="C229" s="28"/>
      <c r="D229" s="28"/>
      <c r="E229" s="29"/>
      <c r="F229" s="30"/>
      <c r="G229" s="31" t="str">
        <f aca="false">IF(OR($E229="",$E229="Brand tier increase, add generic",$E229="Tier increase due to new clincal guidelines",$E229="Tier increase w/o offset",$E229="Tier increase with offset"),"","NA")</f>
        <v/>
      </c>
      <c r="H229" s="31" t="str">
        <f aca="false">IF(OR($E229="",$E229="Brand tier increase, add generic",$E229="Tier increase due to new clincal guidelines",$E229="Tier increase w/o offset",$E229="Tier increase with offset"),"","NA")</f>
        <v/>
      </c>
      <c r="I229" s="31" t="str">
        <f aca="false">IF(OR($E229="",$E229="QL decrease w/o Offset",$E229="QL Decrease with Offset"),"","NA")</f>
        <v/>
      </c>
      <c r="J229" s="31" t="str">
        <f aca="false">IF(OR($E229="",$E229="QL add w/o offset",$E229="QL decrease w/o offset",$E229="QL add with offset",$E229="QL decrease with offset"),"","NA")</f>
        <v/>
      </c>
      <c r="K229" s="31" t="str">
        <f aca="false">IF(OR($E229="",$E229="QL decrease w/o Offset",$E229="QL Decrease with Offset"),"","NA")</f>
        <v/>
      </c>
      <c r="L229" s="31" t="str">
        <f aca="false">IF(OR($E229="",$E229="QL add w/o offset",$E229="QL decrease w/o offset",$E229="QL add with offset",$E229="QL decrease with offset"),"","NA")</f>
        <v/>
      </c>
      <c r="M229" s="32" t="str">
        <f aca="false">IF(OR($E229="",$E229="Brand deletion, add generic",$E229="Brand tier increase, add generic",$E229="Brand PA, add generic w/o PA",$E229="Brand Step, add generic w/o step",$E229="formulary deletion with offset",$E229="Tier increase with offset",$E229="PA add with offset",$E229="Step add with offset",$E229="QL add with offset",$E229="QL decrease with offset",$E229="Dosage Form Removal  with Offset"),"","NA")</f>
        <v/>
      </c>
      <c r="N229" s="32" t="str">
        <f aca="false">IF(OR($E229="",$E229="Brand deletion, add generic",$E229="Brand tier increase, add generic",$E229="Brand PA, add generic w/o PA",$E229="Brand Step, add generic w/o step",$E229="formulary deletion with offset",$E229="Tier increase with offset",$E229="PA add with offset",$E229="Step add with offset",$E229="QL add with offset",$E229="QL decrease with offset",$E229="Dosage Form Removal  with Offset"),"","NA")</f>
        <v/>
      </c>
      <c r="O229" s="31" t="str">
        <f aca="false">IF(OR($E229="",$E229="Brand deletion, add generic",$E229="Brand tier increase, add generic",$E229="Brand PA, add generic w/o PA",$E229="Brand Step, add generic w/o step",$E229="formulary deletion with offset",$E229="Tier increase with offset",$E229="PA add with offset",$E229="Step add with offset",$E229="QL add with offset",$E229="QL decrease with offset",$E229="Dosage Form Removal  with Offset"),"","NA")</f>
        <v/>
      </c>
      <c r="P229" s="32" t="str">
        <f aca="false">IF(AND($E229&lt;&gt;"Brand deletion, add generic",$E229&lt;&gt;"Brand tier increase, add generic",$E229&lt;&gt;"Brand PA, add generic w/o PA",$E229&lt;&gt;"Brand Step, add generic w/o step",$E229&lt;&gt;"Removal of non Part D covered drug",$E229&lt;&gt;"Part B versus D PA"),"","NA")</f>
        <v/>
      </c>
    </row>
    <row r="230" customFormat="false" ht="26.25" hidden="false" customHeight="true" outlineLevel="0" collapsed="false">
      <c r="A230" s="26"/>
      <c r="B230" s="27"/>
      <c r="C230" s="28"/>
      <c r="D230" s="28"/>
      <c r="E230" s="29"/>
      <c r="F230" s="30"/>
      <c r="G230" s="31" t="str">
        <f aca="false">IF(OR($E230="",$E230="Brand tier increase, add generic",$E230="Tier increase due to new clincal guidelines",$E230="Tier increase w/o offset",$E230="Tier increase with offset"),"","NA")</f>
        <v/>
      </c>
      <c r="H230" s="31" t="str">
        <f aca="false">IF(OR($E230="",$E230="Brand tier increase, add generic",$E230="Tier increase due to new clincal guidelines",$E230="Tier increase w/o offset",$E230="Tier increase with offset"),"","NA")</f>
        <v/>
      </c>
      <c r="I230" s="31" t="str">
        <f aca="false">IF(OR($E230="",$E230="QL decrease w/o Offset",$E230="QL Decrease with Offset"),"","NA")</f>
        <v/>
      </c>
      <c r="J230" s="31" t="str">
        <f aca="false">IF(OR($E230="",$E230="QL add w/o offset",$E230="QL decrease w/o offset",$E230="QL add with offset",$E230="QL decrease with offset"),"","NA")</f>
        <v/>
      </c>
      <c r="K230" s="31" t="str">
        <f aca="false">IF(OR($E230="",$E230="QL decrease w/o Offset",$E230="QL Decrease with Offset"),"","NA")</f>
        <v/>
      </c>
      <c r="L230" s="31" t="str">
        <f aca="false">IF(OR($E230="",$E230="QL add w/o offset",$E230="QL decrease w/o offset",$E230="QL add with offset",$E230="QL decrease with offset"),"","NA")</f>
        <v/>
      </c>
      <c r="M230" s="32" t="str">
        <f aca="false">IF(OR($E230="",$E230="Brand deletion, add generic",$E230="Brand tier increase, add generic",$E230="Brand PA, add generic w/o PA",$E230="Brand Step, add generic w/o step",$E230="formulary deletion with offset",$E230="Tier increase with offset",$E230="PA add with offset",$E230="Step add with offset",$E230="QL add with offset",$E230="QL decrease with offset",$E230="Dosage Form Removal  with Offset"),"","NA")</f>
        <v/>
      </c>
      <c r="N230" s="32" t="str">
        <f aca="false">IF(OR($E230="",$E230="Brand deletion, add generic",$E230="Brand tier increase, add generic",$E230="Brand PA, add generic w/o PA",$E230="Brand Step, add generic w/o step",$E230="formulary deletion with offset",$E230="Tier increase with offset",$E230="PA add with offset",$E230="Step add with offset",$E230="QL add with offset",$E230="QL decrease with offset",$E230="Dosage Form Removal  with Offset"),"","NA")</f>
        <v/>
      </c>
      <c r="O230" s="31" t="str">
        <f aca="false">IF(OR($E230="",$E230="Brand deletion, add generic",$E230="Brand tier increase, add generic",$E230="Brand PA, add generic w/o PA",$E230="Brand Step, add generic w/o step",$E230="formulary deletion with offset",$E230="Tier increase with offset",$E230="PA add with offset",$E230="Step add with offset",$E230="QL add with offset",$E230="QL decrease with offset",$E230="Dosage Form Removal  with Offset"),"","NA")</f>
        <v/>
      </c>
      <c r="P230" s="32" t="str">
        <f aca="false">IF(AND($E230&lt;&gt;"Brand deletion, add generic",$E230&lt;&gt;"Brand tier increase, add generic",$E230&lt;&gt;"Brand PA, add generic w/o PA",$E230&lt;&gt;"Brand Step, add generic w/o step",$E230&lt;&gt;"Removal of non Part D covered drug",$E230&lt;&gt;"Part B versus D PA"),"","NA")</f>
        <v/>
      </c>
    </row>
    <row r="231" customFormat="false" ht="26.25" hidden="false" customHeight="true" outlineLevel="0" collapsed="false">
      <c r="A231" s="26"/>
      <c r="B231" s="27"/>
      <c r="C231" s="28"/>
      <c r="D231" s="28"/>
      <c r="E231" s="29"/>
      <c r="F231" s="30"/>
      <c r="G231" s="31" t="str">
        <f aca="false">IF(OR($E231="",$E231="Brand tier increase, add generic",$E231="Tier increase due to new clincal guidelines",$E231="Tier increase w/o offset",$E231="Tier increase with offset"),"","NA")</f>
        <v/>
      </c>
      <c r="H231" s="31" t="str">
        <f aca="false">IF(OR($E231="",$E231="Brand tier increase, add generic",$E231="Tier increase due to new clincal guidelines",$E231="Tier increase w/o offset",$E231="Tier increase with offset"),"","NA")</f>
        <v/>
      </c>
      <c r="I231" s="31" t="str">
        <f aca="false">IF(OR($E231="",$E231="QL decrease w/o Offset",$E231="QL Decrease with Offset"),"","NA")</f>
        <v/>
      </c>
      <c r="J231" s="31" t="str">
        <f aca="false">IF(OR($E231="",$E231="QL add w/o offset",$E231="QL decrease w/o offset",$E231="QL add with offset",$E231="QL decrease with offset"),"","NA")</f>
        <v/>
      </c>
      <c r="K231" s="31" t="str">
        <f aca="false">IF(OR($E231="",$E231="QL decrease w/o Offset",$E231="QL Decrease with Offset"),"","NA")</f>
        <v/>
      </c>
      <c r="L231" s="31" t="str">
        <f aca="false">IF(OR($E231="",$E231="QL add w/o offset",$E231="QL decrease w/o offset",$E231="QL add with offset",$E231="QL decrease with offset"),"","NA")</f>
        <v/>
      </c>
      <c r="M231" s="32" t="str">
        <f aca="false">IF(OR($E231="",$E231="Brand deletion, add generic",$E231="Brand tier increase, add generic",$E231="Brand PA, add generic w/o PA",$E231="Brand Step, add generic w/o step",$E231="formulary deletion with offset",$E231="Tier increase with offset",$E231="PA add with offset",$E231="Step add with offset",$E231="QL add with offset",$E231="QL decrease with offset",$E231="Dosage Form Removal  with Offset"),"","NA")</f>
        <v/>
      </c>
      <c r="N231" s="32" t="str">
        <f aca="false">IF(OR($E231="",$E231="Brand deletion, add generic",$E231="Brand tier increase, add generic",$E231="Brand PA, add generic w/o PA",$E231="Brand Step, add generic w/o step",$E231="formulary deletion with offset",$E231="Tier increase with offset",$E231="PA add with offset",$E231="Step add with offset",$E231="QL add with offset",$E231="QL decrease with offset",$E231="Dosage Form Removal  with Offset"),"","NA")</f>
        <v/>
      </c>
      <c r="O231" s="31" t="str">
        <f aca="false">IF(OR($E231="",$E231="Brand deletion, add generic",$E231="Brand tier increase, add generic",$E231="Brand PA, add generic w/o PA",$E231="Brand Step, add generic w/o step",$E231="formulary deletion with offset",$E231="Tier increase with offset",$E231="PA add with offset",$E231="Step add with offset",$E231="QL add with offset",$E231="QL decrease with offset",$E231="Dosage Form Removal  with Offset"),"","NA")</f>
        <v/>
      </c>
      <c r="P231" s="32" t="str">
        <f aca="false">IF(AND($E231&lt;&gt;"Brand deletion, add generic",$E231&lt;&gt;"Brand tier increase, add generic",$E231&lt;&gt;"Brand PA, add generic w/o PA",$E231&lt;&gt;"Brand Step, add generic w/o step",$E231&lt;&gt;"Removal of non Part D covered drug",$E231&lt;&gt;"Part B versus D PA"),"","NA")</f>
        <v/>
      </c>
    </row>
    <row r="232" customFormat="false" ht="26.25" hidden="false" customHeight="true" outlineLevel="0" collapsed="false">
      <c r="A232" s="26"/>
      <c r="B232" s="27"/>
      <c r="C232" s="28"/>
      <c r="D232" s="28"/>
      <c r="E232" s="29"/>
      <c r="F232" s="30"/>
      <c r="G232" s="31" t="str">
        <f aca="false">IF(OR($E232="",$E232="Brand tier increase, add generic",$E232="Tier increase due to new clincal guidelines",$E232="Tier increase w/o offset",$E232="Tier increase with offset"),"","NA")</f>
        <v/>
      </c>
      <c r="H232" s="31" t="str">
        <f aca="false">IF(OR($E232="",$E232="Brand tier increase, add generic",$E232="Tier increase due to new clincal guidelines",$E232="Tier increase w/o offset",$E232="Tier increase with offset"),"","NA")</f>
        <v/>
      </c>
      <c r="I232" s="31" t="str">
        <f aca="false">IF(OR($E232="",$E232="QL decrease w/o Offset",$E232="QL Decrease with Offset"),"","NA")</f>
        <v/>
      </c>
      <c r="J232" s="31" t="str">
        <f aca="false">IF(OR($E232="",$E232="QL add w/o offset",$E232="QL decrease w/o offset",$E232="QL add with offset",$E232="QL decrease with offset"),"","NA")</f>
        <v/>
      </c>
      <c r="K232" s="31" t="str">
        <f aca="false">IF(OR($E232="",$E232="QL decrease w/o Offset",$E232="QL Decrease with Offset"),"","NA")</f>
        <v/>
      </c>
      <c r="L232" s="31" t="str">
        <f aca="false">IF(OR($E232="",$E232="QL add w/o offset",$E232="QL decrease w/o offset",$E232="QL add with offset",$E232="QL decrease with offset"),"","NA")</f>
        <v/>
      </c>
      <c r="M232" s="32" t="str">
        <f aca="false">IF(OR($E232="",$E232="Brand deletion, add generic",$E232="Brand tier increase, add generic",$E232="Brand PA, add generic w/o PA",$E232="Brand Step, add generic w/o step",$E232="formulary deletion with offset",$E232="Tier increase with offset",$E232="PA add with offset",$E232="Step add with offset",$E232="QL add with offset",$E232="QL decrease with offset",$E232="Dosage Form Removal  with Offset"),"","NA")</f>
        <v/>
      </c>
      <c r="N232" s="32" t="str">
        <f aca="false">IF(OR($E232="",$E232="Brand deletion, add generic",$E232="Brand tier increase, add generic",$E232="Brand PA, add generic w/o PA",$E232="Brand Step, add generic w/o step",$E232="formulary deletion with offset",$E232="Tier increase with offset",$E232="PA add with offset",$E232="Step add with offset",$E232="QL add with offset",$E232="QL decrease with offset",$E232="Dosage Form Removal  with Offset"),"","NA")</f>
        <v/>
      </c>
      <c r="O232" s="31" t="str">
        <f aca="false">IF(OR($E232="",$E232="Brand deletion, add generic",$E232="Brand tier increase, add generic",$E232="Brand PA, add generic w/o PA",$E232="Brand Step, add generic w/o step",$E232="formulary deletion with offset",$E232="Tier increase with offset",$E232="PA add with offset",$E232="Step add with offset",$E232="QL add with offset",$E232="QL decrease with offset",$E232="Dosage Form Removal  with Offset"),"","NA")</f>
        <v/>
      </c>
      <c r="P232" s="32" t="str">
        <f aca="false">IF(AND($E232&lt;&gt;"Brand deletion, add generic",$E232&lt;&gt;"Brand tier increase, add generic",$E232&lt;&gt;"Brand PA, add generic w/o PA",$E232&lt;&gt;"Brand Step, add generic w/o step",$E232&lt;&gt;"Removal of non Part D covered drug",$E232&lt;&gt;"Part B versus D PA"),"","NA")</f>
        <v/>
      </c>
    </row>
    <row r="233" customFormat="false" ht="26.25" hidden="false" customHeight="true" outlineLevel="0" collapsed="false">
      <c r="A233" s="26"/>
      <c r="B233" s="27"/>
      <c r="C233" s="28"/>
      <c r="D233" s="28"/>
      <c r="E233" s="29"/>
      <c r="F233" s="30"/>
      <c r="G233" s="31" t="str">
        <f aca="false">IF(OR($E233="",$E233="Brand tier increase, add generic",$E233="Tier increase due to new clincal guidelines",$E233="Tier increase w/o offset",$E233="Tier increase with offset"),"","NA")</f>
        <v/>
      </c>
      <c r="H233" s="31" t="str">
        <f aca="false">IF(OR($E233="",$E233="Brand tier increase, add generic",$E233="Tier increase due to new clincal guidelines",$E233="Tier increase w/o offset",$E233="Tier increase with offset"),"","NA")</f>
        <v/>
      </c>
      <c r="I233" s="31" t="str">
        <f aca="false">IF(OR($E233="",$E233="QL decrease w/o Offset",$E233="QL Decrease with Offset"),"","NA")</f>
        <v/>
      </c>
      <c r="J233" s="31" t="str">
        <f aca="false">IF(OR($E233="",$E233="QL add w/o offset",$E233="QL decrease w/o offset",$E233="QL add with offset",$E233="QL decrease with offset"),"","NA")</f>
        <v/>
      </c>
      <c r="K233" s="31" t="str">
        <f aca="false">IF(OR($E233="",$E233="QL decrease w/o Offset",$E233="QL Decrease with Offset"),"","NA")</f>
        <v/>
      </c>
      <c r="L233" s="31" t="str">
        <f aca="false">IF(OR($E233="",$E233="QL add w/o offset",$E233="QL decrease w/o offset",$E233="QL add with offset",$E233="QL decrease with offset"),"","NA")</f>
        <v/>
      </c>
      <c r="M233" s="32" t="str">
        <f aca="false">IF(OR($E233="",$E233="Brand deletion, add generic",$E233="Brand tier increase, add generic",$E233="Brand PA, add generic w/o PA",$E233="Brand Step, add generic w/o step",$E233="formulary deletion with offset",$E233="Tier increase with offset",$E233="PA add with offset",$E233="Step add with offset",$E233="QL add with offset",$E233="QL decrease with offset",$E233="Dosage Form Removal  with Offset"),"","NA")</f>
        <v/>
      </c>
      <c r="N233" s="32" t="str">
        <f aca="false">IF(OR($E233="",$E233="Brand deletion, add generic",$E233="Brand tier increase, add generic",$E233="Brand PA, add generic w/o PA",$E233="Brand Step, add generic w/o step",$E233="formulary deletion with offset",$E233="Tier increase with offset",$E233="PA add with offset",$E233="Step add with offset",$E233="QL add with offset",$E233="QL decrease with offset",$E233="Dosage Form Removal  with Offset"),"","NA")</f>
        <v/>
      </c>
      <c r="O233" s="31" t="str">
        <f aca="false">IF(OR($E233="",$E233="Brand deletion, add generic",$E233="Brand tier increase, add generic",$E233="Brand PA, add generic w/o PA",$E233="Brand Step, add generic w/o step",$E233="formulary deletion with offset",$E233="Tier increase with offset",$E233="PA add with offset",$E233="Step add with offset",$E233="QL add with offset",$E233="QL decrease with offset",$E233="Dosage Form Removal  with Offset"),"","NA")</f>
        <v/>
      </c>
      <c r="P233" s="32" t="str">
        <f aca="false">IF(AND($E233&lt;&gt;"Brand deletion, add generic",$E233&lt;&gt;"Brand tier increase, add generic",$E233&lt;&gt;"Brand PA, add generic w/o PA",$E233&lt;&gt;"Brand Step, add generic w/o step",$E233&lt;&gt;"Removal of non Part D covered drug",$E233&lt;&gt;"Part B versus D PA"),"","NA")</f>
        <v/>
      </c>
    </row>
    <row r="234" customFormat="false" ht="26.25" hidden="false" customHeight="true" outlineLevel="0" collapsed="false">
      <c r="A234" s="26"/>
      <c r="B234" s="27"/>
      <c r="C234" s="28"/>
      <c r="D234" s="28"/>
      <c r="E234" s="29"/>
      <c r="F234" s="30"/>
      <c r="G234" s="31" t="str">
        <f aca="false">IF(OR($E234="",$E234="Brand tier increase, add generic",$E234="Tier increase due to new clincal guidelines",$E234="Tier increase w/o offset",$E234="Tier increase with offset"),"","NA")</f>
        <v/>
      </c>
      <c r="H234" s="31" t="str">
        <f aca="false">IF(OR($E234="",$E234="Brand tier increase, add generic",$E234="Tier increase due to new clincal guidelines",$E234="Tier increase w/o offset",$E234="Tier increase with offset"),"","NA")</f>
        <v/>
      </c>
      <c r="I234" s="31" t="str">
        <f aca="false">IF(OR($E234="",$E234="QL decrease w/o Offset",$E234="QL Decrease with Offset"),"","NA")</f>
        <v/>
      </c>
      <c r="J234" s="31" t="str">
        <f aca="false">IF(OR($E234="",$E234="QL add w/o offset",$E234="QL decrease w/o offset",$E234="QL add with offset",$E234="QL decrease with offset"),"","NA")</f>
        <v/>
      </c>
      <c r="K234" s="31" t="str">
        <f aca="false">IF(OR($E234="",$E234="QL decrease w/o Offset",$E234="QL Decrease with Offset"),"","NA")</f>
        <v/>
      </c>
      <c r="L234" s="31" t="str">
        <f aca="false">IF(OR($E234="",$E234="QL add w/o offset",$E234="QL decrease w/o offset",$E234="QL add with offset",$E234="QL decrease with offset"),"","NA")</f>
        <v/>
      </c>
      <c r="M234" s="32" t="str">
        <f aca="false">IF(OR($E234="",$E234="Brand deletion, add generic",$E234="Brand tier increase, add generic",$E234="Brand PA, add generic w/o PA",$E234="Brand Step, add generic w/o step",$E234="formulary deletion with offset",$E234="Tier increase with offset",$E234="PA add with offset",$E234="Step add with offset",$E234="QL add with offset",$E234="QL decrease with offset",$E234="Dosage Form Removal  with Offset"),"","NA")</f>
        <v/>
      </c>
      <c r="N234" s="32" t="str">
        <f aca="false">IF(OR($E234="",$E234="Brand deletion, add generic",$E234="Brand tier increase, add generic",$E234="Brand PA, add generic w/o PA",$E234="Brand Step, add generic w/o step",$E234="formulary deletion with offset",$E234="Tier increase with offset",$E234="PA add with offset",$E234="Step add with offset",$E234="QL add with offset",$E234="QL decrease with offset",$E234="Dosage Form Removal  with Offset"),"","NA")</f>
        <v/>
      </c>
      <c r="O234" s="31" t="str">
        <f aca="false">IF(OR($E234="",$E234="Brand deletion, add generic",$E234="Brand tier increase, add generic",$E234="Brand PA, add generic w/o PA",$E234="Brand Step, add generic w/o step",$E234="formulary deletion with offset",$E234="Tier increase with offset",$E234="PA add with offset",$E234="Step add with offset",$E234="QL add with offset",$E234="QL decrease with offset",$E234="Dosage Form Removal  with Offset"),"","NA")</f>
        <v/>
      </c>
      <c r="P234" s="32" t="str">
        <f aca="false">IF(AND($E234&lt;&gt;"Brand deletion, add generic",$E234&lt;&gt;"Brand tier increase, add generic",$E234&lt;&gt;"Brand PA, add generic w/o PA",$E234&lt;&gt;"Brand Step, add generic w/o step",$E234&lt;&gt;"Removal of non Part D covered drug",$E234&lt;&gt;"Part B versus D PA"),"","NA")</f>
        <v/>
      </c>
    </row>
    <row r="235" customFormat="false" ht="26.25" hidden="false" customHeight="true" outlineLevel="0" collapsed="false">
      <c r="A235" s="26"/>
      <c r="B235" s="27"/>
      <c r="C235" s="28"/>
      <c r="D235" s="28"/>
      <c r="E235" s="29"/>
      <c r="F235" s="30"/>
      <c r="G235" s="31" t="str">
        <f aca="false">IF(OR($E235="",$E235="Brand tier increase, add generic",$E235="Tier increase due to new clincal guidelines",$E235="Tier increase w/o offset",$E235="Tier increase with offset"),"","NA")</f>
        <v/>
      </c>
      <c r="H235" s="31" t="str">
        <f aca="false">IF(OR($E235="",$E235="Brand tier increase, add generic",$E235="Tier increase due to new clincal guidelines",$E235="Tier increase w/o offset",$E235="Tier increase with offset"),"","NA")</f>
        <v/>
      </c>
      <c r="I235" s="31" t="str">
        <f aca="false">IF(OR($E235="",$E235="QL decrease w/o Offset",$E235="QL Decrease with Offset"),"","NA")</f>
        <v/>
      </c>
      <c r="J235" s="31" t="str">
        <f aca="false">IF(OR($E235="",$E235="QL add w/o offset",$E235="QL decrease w/o offset",$E235="QL add with offset",$E235="QL decrease with offset"),"","NA")</f>
        <v/>
      </c>
      <c r="K235" s="31" t="str">
        <f aca="false">IF(OR($E235="",$E235="QL decrease w/o Offset",$E235="QL Decrease with Offset"),"","NA")</f>
        <v/>
      </c>
      <c r="L235" s="31" t="str">
        <f aca="false">IF(OR($E235="",$E235="QL add w/o offset",$E235="QL decrease w/o offset",$E235="QL add with offset",$E235="QL decrease with offset"),"","NA")</f>
        <v/>
      </c>
      <c r="M235" s="32" t="str">
        <f aca="false">IF(OR($E235="",$E235="Brand deletion, add generic",$E235="Brand tier increase, add generic",$E235="Brand PA, add generic w/o PA",$E235="Brand Step, add generic w/o step",$E235="formulary deletion with offset",$E235="Tier increase with offset",$E235="PA add with offset",$E235="Step add with offset",$E235="QL add with offset",$E235="QL decrease with offset",$E235="Dosage Form Removal  with Offset"),"","NA")</f>
        <v/>
      </c>
      <c r="N235" s="32" t="str">
        <f aca="false">IF(OR($E235="",$E235="Brand deletion, add generic",$E235="Brand tier increase, add generic",$E235="Brand PA, add generic w/o PA",$E235="Brand Step, add generic w/o step",$E235="formulary deletion with offset",$E235="Tier increase with offset",$E235="PA add with offset",$E235="Step add with offset",$E235="QL add with offset",$E235="QL decrease with offset",$E235="Dosage Form Removal  with Offset"),"","NA")</f>
        <v/>
      </c>
      <c r="O235" s="31" t="str">
        <f aca="false">IF(OR($E235="",$E235="Brand deletion, add generic",$E235="Brand tier increase, add generic",$E235="Brand PA, add generic w/o PA",$E235="Brand Step, add generic w/o step",$E235="formulary deletion with offset",$E235="Tier increase with offset",$E235="PA add with offset",$E235="Step add with offset",$E235="QL add with offset",$E235="QL decrease with offset",$E235="Dosage Form Removal  with Offset"),"","NA")</f>
        <v/>
      </c>
      <c r="P235" s="32" t="str">
        <f aca="false">IF(AND($E235&lt;&gt;"Brand deletion, add generic",$E235&lt;&gt;"Brand tier increase, add generic",$E235&lt;&gt;"Brand PA, add generic w/o PA",$E235&lt;&gt;"Brand Step, add generic w/o step",$E235&lt;&gt;"Removal of non Part D covered drug",$E235&lt;&gt;"Part B versus D PA"),"","NA")</f>
        <v/>
      </c>
    </row>
    <row r="236" customFormat="false" ht="26.25" hidden="false" customHeight="true" outlineLevel="0" collapsed="false">
      <c r="A236" s="26"/>
      <c r="B236" s="27"/>
      <c r="C236" s="28"/>
      <c r="D236" s="28"/>
      <c r="E236" s="29"/>
      <c r="F236" s="30"/>
      <c r="G236" s="31" t="str">
        <f aca="false">IF(OR($E236="",$E236="Brand tier increase, add generic",$E236="Tier increase due to new clincal guidelines",$E236="Tier increase w/o offset",$E236="Tier increase with offset"),"","NA")</f>
        <v/>
      </c>
      <c r="H236" s="31" t="str">
        <f aca="false">IF(OR($E236="",$E236="Brand tier increase, add generic",$E236="Tier increase due to new clincal guidelines",$E236="Tier increase w/o offset",$E236="Tier increase with offset"),"","NA")</f>
        <v/>
      </c>
      <c r="I236" s="31" t="str">
        <f aca="false">IF(OR($E236="",$E236="QL decrease w/o Offset",$E236="QL Decrease with Offset"),"","NA")</f>
        <v/>
      </c>
      <c r="J236" s="31" t="str">
        <f aca="false">IF(OR($E236="",$E236="QL add w/o offset",$E236="QL decrease w/o offset",$E236="QL add with offset",$E236="QL decrease with offset"),"","NA")</f>
        <v/>
      </c>
      <c r="K236" s="31" t="str">
        <f aca="false">IF(OR($E236="",$E236="QL decrease w/o Offset",$E236="QL Decrease with Offset"),"","NA")</f>
        <v/>
      </c>
      <c r="L236" s="31" t="str">
        <f aca="false">IF(OR($E236="",$E236="QL add w/o offset",$E236="QL decrease w/o offset",$E236="QL add with offset",$E236="QL decrease with offset"),"","NA")</f>
        <v/>
      </c>
      <c r="M236" s="32" t="str">
        <f aca="false">IF(OR($E236="",$E236="Brand deletion, add generic",$E236="Brand tier increase, add generic",$E236="Brand PA, add generic w/o PA",$E236="Brand Step, add generic w/o step",$E236="formulary deletion with offset",$E236="Tier increase with offset",$E236="PA add with offset",$E236="Step add with offset",$E236="QL add with offset",$E236="QL decrease with offset",$E236="Dosage Form Removal  with Offset"),"","NA")</f>
        <v/>
      </c>
      <c r="N236" s="32" t="str">
        <f aca="false">IF(OR($E236="",$E236="Brand deletion, add generic",$E236="Brand tier increase, add generic",$E236="Brand PA, add generic w/o PA",$E236="Brand Step, add generic w/o step",$E236="formulary deletion with offset",$E236="Tier increase with offset",$E236="PA add with offset",$E236="Step add with offset",$E236="QL add with offset",$E236="QL decrease with offset",$E236="Dosage Form Removal  with Offset"),"","NA")</f>
        <v/>
      </c>
      <c r="O236" s="31" t="str">
        <f aca="false">IF(OR($E236="",$E236="Brand deletion, add generic",$E236="Brand tier increase, add generic",$E236="Brand PA, add generic w/o PA",$E236="Brand Step, add generic w/o step",$E236="formulary deletion with offset",$E236="Tier increase with offset",$E236="PA add with offset",$E236="Step add with offset",$E236="QL add with offset",$E236="QL decrease with offset",$E236="Dosage Form Removal  with Offset"),"","NA")</f>
        <v/>
      </c>
      <c r="P236" s="32" t="str">
        <f aca="false">IF(AND($E236&lt;&gt;"Brand deletion, add generic",$E236&lt;&gt;"Brand tier increase, add generic",$E236&lt;&gt;"Brand PA, add generic w/o PA",$E236&lt;&gt;"Brand Step, add generic w/o step",$E236&lt;&gt;"Removal of non Part D covered drug",$E236&lt;&gt;"Part B versus D PA"),"","NA")</f>
        <v/>
      </c>
    </row>
    <row r="237" customFormat="false" ht="26.25" hidden="false" customHeight="true" outlineLevel="0" collapsed="false">
      <c r="A237" s="26"/>
      <c r="B237" s="27"/>
      <c r="C237" s="28"/>
      <c r="D237" s="28"/>
      <c r="E237" s="29"/>
      <c r="F237" s="30"/>
      <c r="G237" s="31" t="str">
        <f aca="false">IF(OR($E237="",$E237="Brand tier increase, add generic",$E237="Tier increase due to new clincal guidelines",$E237="Tier increase w/o offset",$E237="Tier increase with offset"),"","NA")</f>
        <v/>
      </c>
      <c r="H237" s="31" t="str">
        <f aca="false">IF(OR($E237="",$E237="Brand tier increase, add generic",$E237="Tier increase due to new clincal guidelines",$E237="Tier increase w/o offset",$E237="Tier increase with offset"),"","NA")</f>
        <v/>
      </c>
      <c r="I237" s="31" t="str">
        <f aca="false">IF(OR($E237="",$E237="QL decrease w/o Offset",$E237="QL Decrease with Offset"),"","NA")</f>
        <v/>
      </c>
      <c r="J237" s="31" t="str">
        <f aca="false">IF(OR($E237="",$E237="QL add w/o offset",$E237="QL decrease w/o offset",$E237="QL add with offset",$E237="QL decrease with offset"),"","NA")</f>
        <v/>
      </c>
      <c r="K237" s="31" t="str">
        <f aca="false">IF(OR($E237="",$E237="QL decrease w/o Offset",$E237="QL Decrease with Offset"),"","NA")</f>
        <v/>
      </c>
      <c r="L237" s="31" t="str">
        <f aca="false">IF(OR($E237="",$E237="QL add w/o offset",$E237="QL decrease w/o offset",$E237="QL add with offset",$E237="QL decrease with offset"),"","NA")</f>
        <v/>
      </c>
      <c r="M237" s="32" t="str">
        <f aca="false">IF(OR($E237="",$E237="Brand deletion, add generic",$E237="Brand tier increase, add generic",$E237="Brand PA, add generic w/o PA",$E237="Brand Step, add generic w/o step",$E237="formulary deletion with offset",$E237="Tier increase with offset",$E237="PA add with offset",$E237="Step add with offset",$E237="QL add with offset",$E237="QL decrease with offset",$E237="Dosage Form Removal  with Offset"),"","NA")</f>
        <v/>
      </c>
      <c r="N237" s="32" t="str">
        <f aca="false">IF(OR($E237="",$E237="Brand deletion, add generic",$E237="Brand tier increase, add generic",$E237="Brand PA, add generic w/o PA",$E237="Brand Step, add generic w/o step",$E237="formulary deletion with offset",$E237="Tier increase with offset",$E237="PA add with offset",$E237="Step add with offset",$E237="QL add with offset",$E237="QL decrease with offset",$E237="Dosage Form Removal  with Offset"),"","NA")</f>
        <v/>
      </c>
      <c r="O237" s="31" t="str">
        <f aca="false">IF(OR($E237="",$E237="Brand deletion, add generic",$E237="Brand tier increase, add generic",$E237="Brand PA, add generic w/o PA",$E237="Brand Step, add generic w/o step",$E237="formulary deletion with offset",$E237="Tier increase with offset",$E237="PA add with offset",$E237="Step add with offset",$E237="QL add with offset",$E237="QL decrease with offset",$E237="Dosage Form Removal  with Offset"),"","NA")</f>
        <v/>
      </c>
      <c r="P237" s="32" t="str">
        <f aca="false">IF(AND($E237&lt;&gt;"Brand deletion, add generic",$E237&lt;&gt;"Brand tier increase, add generic",$E237&lt;&gt;"Brand PA, add generic w/o PA",$E237&lt;&gt;"Brand Step, add generic w/o step",$E237&lt;&gt;"Removal of non Part D covered drug",$E237&lt;&gt;"Part B versus D PA"),"","NA")</f>
        <v/>
      </c>
    </row>
    <row r="238" customFormat="false" ht="26.25" hidden="false" customHeight="true" outlineLevel="0" collapsed="false">
      <c r="A238" s="26"/>
      <c r="B238" s="27"/>
      <c r="C238" s="28"/>
      <c r="D238" s="28"/>
      <c r="E238" s="29"/>
      <c r="F238" s="30"/>
      <c r="G238" s="31" t="str">
        <f aca="false">IF(OR($E238="",$E238="Brand tier increase, add generic",$E238="Tier increase due to new clincal guidelines",$E238="Tier increase w/o offset",$E238="Tier increase with offset"),"","NA")</f>
        <v/>
      </c>
      <c r="H238" s="31" t="str">
        <f aca="false">IF(OR($E238="",$E238="Brand tier increase, add generic",$E238="Tier increase due to new clincal guidelines",$E238="Tier increase w/o offset",$E238="Tier increase with offset"),"","NA")</f>
        <v/>
      </c>
      <c r="I238" s="31" t="str">
        <f aca="false">IF(OR($E238="",$E238="QL decrease w/o Offset",$E238="QL Decrease with Offset"),"","NA")</f>
        <v/>
      </c>
      <c r="J238" s="31" t="str">
        <f aca="false">IF(OR($E238="",$E238="QL add w/o offset",$E238="QL decrease w/o offset",$E238="QL add with offset",$E238="QL decrease with offset"),"","NA")</f>
        <v/>
      </c>
      <c r="K238" s="31" t="str">
        <f aca="false">IF(OR($E238="",$E238="QL decrease w/o Offset",$E238="QL Decrease with Offset"),"","NA")</f>
        <v/>
      </c>
      <c r="L238" s="31" t="str">
        <f aca="false">IF(OR($E238="",$E238="QL add w/o offset",$E238="QL decrease w/o offset",$E238="QL add with offset",$E238="QL decrease with offset"),"","NA")</f>
        <v/>
      </c>
      <c r="M238" s="32" t="str">
        <f aca="false">IF(OR($E238="",$E238="Brand deletion, add generic",$E238="Brand tier increase, add generic",$E238="Brand PA, add generic w/o PA",$E238="Brand Step, add generic w/o step",$E238="formulary deletion with offset",$E238="Tier increase with offset",$E238="PA add with offset",$E238="Step add with offset",$E238="QL add with offset",$E238="QL decrease with offset",$E238="Dosage Form Removal  with Offset"),"","NA")</f>
        <v/>
      </c>
      <c r="N238" s="32" t="str">
        <f aca="false">IF(OR($E238="",$E238="Brand deletion, add generic",$E238="Brand tier increase, add generic",$E238="Brand PA, add generic w/o PA",$E238="Brand Step, add generic w/o step",$E238="formulary deletion with offset",$E238="Tier increase with offset",$E238="PA add with offset",$E238="Step add with offset",$E238="QL add with offset",$E238="QL decrease with offset",$E238="Dosage Form Removal  with Offset"),"","NA")</f>
        <v/>
      </c>
      <c r="O238" s="31" t="str">
        <f aca="false">IF(OR($E238="",$E238="Brand deletion, add generic",$E238="Brand tier increase, add generic",$E238="Brand PA, add generic w/o PA",$E238="Brand Step, add generic w/o step",$E238="formulary deletion with offset",$E238="Tier increase with offset",$E238="PA add with offset",$E238="Step add with offset",$E238="QL add with offset",$E238="QL decrease with offset",$E238="Dosage Form Removal  with Offset"),"","NA")</f>
        <v/>
      </c>
      <c r="P238" s="32" t="str">
        <f aca="false">IF(AND($E238&lt;&gt;"Brand deletion, add generic",$E238&lt;&gt;"Brand tier increase, add generic",$E238&lt;&gt;"Brand PA, add generic w/o PA",$E238&lt;&gt;"Brand Step, add generic w/o step",$E238&lt;&gt;"Removal of non Part D covered drug",$E238&lt;&gt;"Part B versus D PA"),"","NA")</f>
        <v/>
      </c>
    </row>
    <row r="239" customFormat="false" ht="26.25" hidden="false" customHeight="true" outlineLevel="0" collapsed="false">
      <c r="A239" s="26"/>
      <c r="B239" s="27"/>
      <c r="C239" s="28"/>
      <c r="D239" s="28"/>
      <c r="E239" s="29"/>
      <c r="F239" s="30"/>
      <c r="G239" s="31" t="str">
        <f aca="false">IF(OR($E239="",$E239="Brand tier increase, add generic",$E239="Tier increase due to new clincal guidelines",$E239="Tier increase w/o offset",$E239="Tier increase with offset"),"","NA")</f>
        <v/>
      </c>
      <c r="H239" s="31" t="str">
        <f aca="false">IF(OR($E239="",$E239="Brand tier increase, add generic",$E239="Tier increase due to new clincal guidelines",$E239="Tier increase w/o offset",$E239="Tier increase with offset"),"","NA")</f>
        <v/>
      </c>
      <c r="I239" s="31" t="str">
        <f aca="false">IF(OR($E239="",$E239="QL decrease w/o Offset",$E239="QL Decrease with Offset"),"","NA")</f>
        <v/>
      </c>
      <c r="J239" s="31" t="str">
        <f aca="false">IF(OR($E239="",$E239="QL add w/o offset",$E239="QL decrease w/o offset",$E239="QL add with offset",$E239="QL decrease with offset"),"","NA")</f>
        <v/>
      </c>
      <c r="K239" s="31" t="str">
        <f aca="false">IF(OR($E239="",$E239="QL decrease w/o Offset",$E239="QL Decrease with Offset"),"","NA")</f>
        <v/>
      </c>
      <c r="L239" s="31" t="str">
        <f aca="false">IF(OR($E239="",$E239="QL add w/o offset",$E239="QL decrease w/o offset",$E239="QL add with offset",$E239="QL decrease with offset"),"","NA")</f>
        <v/>
      </c>
      <c r="M239" s="32" t="str">
        <f aca="false">IF(OR($E239="",$E239="Brand deletion, add generic",$E239="Brand tier increase, add generic",$E239="Brand PA, add generic w/o PA",$E239="Brand Step, add generic w/o step",$E239="formulary deletion with offset",$E239="Tier increase with offset",$E239="PA add with offset",$E239="Step add with offset",$E239="QL add with offset",$E239="QL decrease with offset",$E239="Dosage Form Removal  with Offset"),"","NA")</f>
        <v/>
      </c>
      <c r="N239" s="32" t="str">
        <f aca="false">IF(OR($E239="",$E239="Brand deletion, add generic",$E239="Brand tier increase, add generic",$E239="Brand PA, add generic w/o PA",$E239="Brand Step, add generic w/o step",$E239="formulary deletion with offset",$E239="Tier increase with offset",$E239="PA add with offset",$E239="Step add with offset",$E239="QL add with offset",$E239="QL decrease with offset",$E239="Dosage Form Removal  with Offset"),"","NA")</f>
        <v/>
      </c>
      <c r="O239" s="31" t="str">
        <f aca="false">IF(OR($E239="",$E239="Brand deletion, add generic",$E239="Brand tier increase, add generic",$E239="Brand PA, add generic w/o PA",$E239="Brand Step, add generic w/o step",$E239="formulary deletion with offset",$E239="Tier increase with offset",$E239="PA add with offset",$E239="Step add with offset",$E239="QL add with offset",$E239="QL decrease with offset",$E239="Dosage Form Removal  with Offset"),"","NA")</f>
        <v/>
      </c>
      <c r="P239" s="32" t="str">
        <f aca="false">IF(AND($E239&lt;&gt;"Brand deletion, add generic",$E239&lt;&gt;"Brand tier increase, add generic",$E239&lt;&gt;"Brand PA, add generic w/o PA",$E239&lt;&gt;"Brand Step, add generic w/o step",$E239&lt;&gt;"Removal of non Part D covered drug",$E239&lt;&gt;"Part B versus D PA"),"","NA")</f>
        <v/>
      </c>
    </row>
    <row r="240" customFormat="false" ht="26.25" hidden="false" customHeight="true" outlineLevel="0" collapsed="false">
      <c r="A240" s="26"/>
      <c r="B240" s="27"/>
      <c r="C240" s="28"/>
      <c r="D240" s="28"/>
      <c r="E240" s="29"/>
      <c r="F240" s="30"/>
      <c r="G240" s="31" t="str">
        <f aca="false">IF(OR($E240="",$E240="Brand tier increase, add generic",$E240="Tier increase due to new clincal guidelines",$E240="Tier increase w/o offset",$E240="Tier increase with offset"),"","NA")</f>
        <v/>
      </c>
      <c r="H240" s="31" t="str">
        <f aca="false">IF(OR($E240="",$E240="Brand tier increase, add generic",$E240="Tier increase due to new clincal guidelines",$E240="Tier increase w/o offset",$E240="Tier increase with offset"),"","NA")</f>
        <v/>
      </c>
      <c r="I240" s="31" t="str">
        <f aca="false">IF(OR($E240="",$E240="QL decrease w/o Offset",$E240="QL Decrease with Offset"),"","NA")</f>
        <v/>
      </c>
      <c r="J240" s="31" t="str">
        <f aca="false">IF(OR($E240="",$E240="QL add w/o offset",$E240="QL decrease w/o offset",$E240="QL add with offset",$E240="QL decrease with offset"),"","NA")</f>
        <v/>
      </c>
      <c r="K240" s="31" t="str">
        <f aca="false">IF(OR($E240="",$E240="QL decrease w/o Offset",$E240="QL Decrease with Offset"),"","NA")</f>
        <v/>
      </c>
      <c r="L240" s="31" t="str">
        <f aca="false">IF(OR($E240="",$E240="QL add w/o offset",$E240="QL decrease w/o offset",$E240="QL add with offset",$E240="QL decrease with offset"),"","NA")</f>
        <v/>
      </c>
      <c r="M240" s="32" t="str">
        <f aca="false">IF(OR($E240="",$E240="Brand deletion, add generic",$E240="Brand tier increase, add generic",$E240="Brand PA, add generic w/o PA",$E240="Brand Step, add generic w/o step",$E240="formulary deletion with offset",$E240="Tier increase with offset",$E240="PA add with offset",$E240="Step add with offset",$E240="QL add with offset",$E240="QL decrease with offset",$E240="Dosage Form Removal  with Offset"),"","NA")</f>
        <v/>
      </c>
      <c r="N240" s="32" t="str">
        <f aca="false">IF(OR($E240="",$E240="Brand deletion, add generic",$E240="Brand tier increase, add generic",$E240="Brand PA, add generic w/o PA",$E240="Brand Step, add generic w/o step",$E240="formulary deletion with offset",$E240="Tier increase with offset",$E240="PA add with offset",$E240="Step add with offset",$E240="QL add with offset",$E240="QL decrease with offset",$E240="Dosage Form Removal  with Offset"),"","NA")</f>
        <v/>
      </c>
      <c r="O240" s="31" t="str">
        <f aca="false">IF(OR($E240="",$E240="Brand deletion, add generic",$E240="Brand tier increase, add generic",$E240="Brand PA, add generic w/o PA",$E240="Brand Step, add generic w/o step",$E240="formulary deletion with offset",$E240="Tier increase with offset",$E240="PA add with offset",$E240="Step add with offset",$E240="QL add with offset",$E240="QL decrease with offset",$E240="Dosage Form Removal  with Offset"),"","NA")</f>
        <v/>
      </c>
      <c r="P240" s="32" t="str">
        <f aca="false">IF(AND($E240&lt;&gt;"Brand deletion, add generic",$E240&lt;&gt;"Brand tier increase, add generic",$E240&lt;&gt;"Brand PA, add generic w/o PA",$E240&lt;&gt;"Brand Step, add generic w/o step",$E240&lt;&gt;"Removal of non Part D covered drug",$E240&lt;&gt;"Part B versus D PA"),"","NA")</f>
        <v/>
      </c>
    </row>
    <row r="241" customFormat="false" ht="26.25" hidden="false" customHeight="true" outlineLevel="0" collapsed="false">
      <c r="A241" s="26"/>
      <c r="B241" s="27"/>
      <c r="C241" s="28"/>
      <c r="D241" s="28"/>
      <c r="E241" s="29"/>
      <c r="F241" s="30"/>
      <c r="G241" s="31" t="str">
        <f aca="false">IF(OR($E241="",$E241="Brand tier increase, add generic",$E241="Tier increase due to new clincal guidelines",$E241="Tier increase w/o offset",$E241="Tier increase with offset"),"","NA")</f>
        <v/>
      </c>
      <c r="H241" s="31" t="str">
        <f aca="false">IF(OR($E241="",$E241="Brand tier increase, add generic",$E241="Tier increase due to new clincal guidelines",$E241="Tier increase w/o offset",$E241="Tier increase with offset"),"","NA")</f>
        <v/>
      </c>
      <c r="I241" s="31" t="str">
        <f aca="false">IF(OR($E241="",$E241="QL decrease w/o Offset",$E241="QL Decrease with Offset"),"","NA")</f>
        <v/>
      </c>
      <c r="J241" s="31" t="str">
        <f aca="false">IF(OR($E241="",$E241="QL add w/o offset",$E241="QL decrease w/o offset",$E241="QL add with offset",$E241="QL decrease with offset"),"","NA")</f>
        <v/>
      </c>
      <c r="K241" s="31" t="str">
        <f aca="false">IF(OR($E241="",$E241="QL decrease w/o Offset",$E241="QL Decrease with Offset"),"","NA")</f>
        <v/>
      </c>
      <c r="L241" s="31" t="str">
        <f aca="false">IF(OR($E241="",$E241="QL add w/o offset",$E241="QL decrease w/o offset",$E241="QL add with offset",$E241="QL decrease with offset"),"","NA")</f>
        <v/>
      </c>
      <c r="M241" s="32" t="str">
        <f aca="false">IF(OR($E241="",$E241="Brand deletion, add generic",$E241="Brand tier increase, add generic",$E241="Brand PA, add generic w/o PA",$E241="Brand Step, add generic w/o step",$E241="formulary deletion with offset",$E241="Tier increase with offset",$E241="PA add with offset",$E241="Step add with offset",$E241="QL add with offset",$E241="QL decrease with offset",$E241="Dosage Form Removal  with Offset"),"","NA")</f>
        <v/>
      </c>
      <c r="N241" s="32" t="str">
        <f aca="false">IF(OR($E241="",$E241="Brand deletion, add generic",$E241="Brand tier increase, add generic",$E241="Brand PA, add generic w/o PA",$E241="Brand Step, add generic w/o step",$E241="formulary deletion with offset",$E241="Tier increase with offset",$E241="PA add with offset",$E241="Step add with offset",$E241="QL add with offset",$E241="QL decrease with offset",$E241="Dosage Form Removal  with Offset"),"","NA")</f>
        <v/>
      </c>
      <c r="O241" s="31" t="str">
        <f aca="false">IF(OR($E241="",$E241="Brand deletion, add generic",$E241="Brand tier increase, add generic",$E241="Brand PA, add generic w/o PA",$E241="Brand Step, add generic w/o step",$E241="formulary deletion with offset",$E241="Tier increase with offset",$E241="PA add with offset",$E241="Step add with offset",$E241="QL add with offset",$E241="QL decrease with offset",$E241="Dosage Form Removal  with Offset"),"","NA")</f>
        <v/>
      </c>
      <c r="P241" s="32" t="str">
        <f aca="false">IF(AND($E241&lt;&gt;"Brand deletion, add generic",$E241&lt;&gt;"Brand tier increase, add generic",$E241&lt;&gt;"Brand PA, add generic w/o PA",$E241&lt;&gt;"Brand Step, add generic w/o step",$E241&lt;&gt;"Removal of non Part D covered drug",$E241&lt;&gt;"Part B versus D PA"),"","NA")</f>
        <v/>
      </c>
    </row>
    <row r="242" customFormat="false" ht="26.25" hidden="false" customHeight="true" outlineLevel="0" collapsed="false">
      <c r="A242" s="26"/>
      <c r="B242" s="27"/>
      <c r="C242" s="28"/>
      <c r="D242" s="28"/>
      <c r="E242" s="29"/>
      <c r="F242" s="30"/>
      <c r="G242" s="31" t="str">
        <f aca="false">IF(OR($E242="",$E242="Brand tier increase, add generic",$E242="Tier increase due to new clincal guidelines",$E242="Tier increase w/o offset",$E242="Tier increase with offset"),"","NA")</f>
        <v/>
      </c>
      <c r="H242" s="31" t="str">
        <f aca="false">IF(OR($E242="",$E242="Brand tier increase, add generic",$E242="Tier increase due to new clincal guidelines",$E242="Tier increase w/o offset",$E242="Tier increase with offset"),"","NA")</f>
        <v/>
      </c>
      <c r="I242" s="31" t="str">
        <f aca="false">IF(OR($E242="",$E242="QL decrease w/o Offset",$E242="QL Decrease with Offset"),"","NA")</f>
        <v/>
      </c>
      <c r="J242" s="31" t="str">
        <f aca="false">IF(OR($E242="",$E242="QL add w/o offset",$E242="QL decrease w/o offset",$E242="QL add with offset",$E242="QL decrease with offset"),"","NA")</f>
        <v/>
      </c>
      <c r="K242" s="31" t="str">
        <f aca="false">IF(OR($E242="",$E242="QL decrease w/o Offset",$E242="QL Decrease with Offset"),"","NA")</f>
        <v/>
      </c>
      <c r="L242" s="31" t="str">
        <f aca="false">IF(OR($E242="",$E242="QL add w/o offset",$E242="QL decrease w/o offset",$E242="QL add with offset",$E242="QL decrease with offset"),"","NA")</f>
        <v/>
      </c>
      <c r="M242" s="32" t="str">
        <f aca="false">IF(OR($E242="",$E242="Brand deletion, add generic",$E242="Brand tier increase, add generic",$E242="Brand PA, add generic w/o PA",$E242="Brand Step, add generic w/o step",$E242="formulary deletion with offset",$E242="Tier increase with offset",$E242="PA add with offset",$E242="Step add with offset",$E242="QL add with offset",$E242="QL decrease with offset",$E242="Dosage Form Removal  with Offset"),"","NA")</f>
        <v/>
      </c>
      <c r="N242" s="32" t="str">
        <f aca="false">IF(OR($E242="",$E242="Brand deletion, add generic",$E242="Brand tier increase, add generic",$E242="Brand PA, add generic w/o PA",$E242="Brand Step, add generic w/o step",$E242="formulary deletion with offset",$E242="Tier increase with offset",$E242="PA add with offset",$E242="Step add with offset",$E242="QL add with offset",$E242="QL decrease with offset",$E242="Dosage Form Removal  with Offset"),"","NA")</f>
        <v/>
      </c>
      <c r="O242" s="31" t="str">
        <f aca="false">IF(OR($E242="",$E242="Brand deletion, add generic",$E242="Brand tier increase, add generic",$E242="Brand PA, add generic w/o PA",$E242="Brand Step, add generic w/o step",$E242="formulary deletion with offset",$E242="Tier increase with offset",$E242="PA add with offset",$E242="Step add with offset",$E242="QL add with offset",$E242="QL decrease with offset",$E242="Dosage Form Removal  with Offset"),"","NA")</f>
        <v/>
      </c>
      <c r="P242" s="32" t="str">
        <f aca="false">IF(AND($E242&lt;&gt;"Brand deletion, add generic",$E242&lt;&gt;"Brand tier increase, add generic",$E242&lt;&gt;"Brand PA, add generic w/o PA",$E242&lt;&gt;"Brand Step, add generic w/o step",$E242&lt;&gt;"Removal of non Part D covered drug",$E242&lt;&gt;"Part B versus D PA"),"","NA")</f>
        <v/>
      </c>
    </row>
    <row r="243" customFormat="false" ht="26.25" hidden="false" customHeight="true" outlineLevel="0" collapsed="false">
      <c r="A243" s="26"/>
      <c r="B243" s="27"/>
      <c r="C243" s="28"/>
      <c r="D243" s="28"/>
      <c r="E243" s="29"/>
      <c r="F243" s="30"/>
      <c r="G243" s="31" t="str">
        <f aca="false">IF(OR($E243="",$E243="Brand tier increase, add generic",$E243="Tier increase due to new clincal guidelines",$E243="Tier increase w/o offset",$E243="Tier increase with offset"),"","NA")</f>
        <v/>
      </c>
      <c r="H243" s="31" t="str">
        <f aca="false">IF(OR($E243="",$E243="Brand tier increase, add generic",$E243="Tier increase due to new clincal guidelines",$E243="Tier increase w/o offset",$E243="Tier increase with offset"),"","NA")</f>
        <v/>
      </c>
      <c r="I243" s="31" t="str">
        <f aca="false">IF(OR($E243="",$E243="QL decrease w/o Offset",$E243="QL Decrease with Offset"),"","NA")</f>
        <v/>
      </c>
      <c r="J243" s="31" t="str">
        <f aca="false">IF(OR($E243="",$E243="QL add w/o offset",$E243="QL decrease w/o offset",$E243="QL add with offset",$E243="QL decrease with offset"),"","NA")</f>
        <v/>
      </c>
      <c r="K243" s="31" t="str">
        <f aca="false">IF(OR($E243="",$E243="QL decrease w/o Offset",$E243="QL Decrease with Offset"),"","NA")</f>
        <v/>
      </c>
      <c r="L243" s="31" t="str">
        <f aca="false">IF(OR($E243="",$E243="QL add w/o offset",$E243="QL decrease w/o offset",$E243="QL add with offset",$E243="QL decrease with offset"),"","NA")</f>
        <v/>
      </c>
      <c r="M243" s="32" t="str">
        <f aca="false">IF(OR($E243="",$E243="Brand deletion, add generic",$E243="Brand tier increase, add generic",$E243="Brand PA, add generic w/o PA",$E243="Brand Step, add generic w/o step",$E243="formulary deletion with offset",$E243="Tier increase with offset",$E243="PA add with offset",$E243="Step add with offset",$E243="QL add with offset",$E243="QL decrease with offset",$E243="Dosage Form Removal  with Offset"),"","NA")</f>
        <v/>
      </c>
      <c r="N243" s="32" t="str">
        <f aca="false">IF(OR($E243="",$E243="Brand deletion, add generic",$E243="Brand tier increase, add generic",$E243="Brand PA, add generic w/o PA",$E243="Brand Step, add generic w/o step",$E243="formulary deletion with offset",$E243="Tier increase with offset",$E243="PA add with offset",$E243="Step add with offset",$E243="QL add with offset",$E243="QL decrease with offset",$E243="Dosage Form Removal  with Offset"),"","NA")</f>
        <v/>
      </c>
      <c r="O243" s="31" t="str">
        <f aca="false">IF(OR($E243="",$E243="Brand deletion, add generic",$E243="Brand tier increase, add generic",$E243="Brand PA, add generic w/o PA",$E243="Brand Step, add generic w/o step",$E243="formulary deletion with offset",$E243="Tier increase with offset",$E243="PA add with offset",$E243="Step add with offset",$E243="QL add with offset",$E243="QL decrease with offset",$E243="Dosage Form Removal  with Offset"),"","NA")</f>
        <v/>
      </c>
      <c r="P243" s="32" t="str">
        <f aca="false">IF(AND($E243&lt;&gt;"Brand deletion, add generic",$E243&lt;&gt;"Brand tier increase, add generic",$E243&lt;&gt;"Brand PA, add generic w/o PA",$E243&lt;&gt;"Brand Step, add generic w/o step",$E243&lt;&gt;"Removal of non Part D covered drug",$E243&lt;&gt;"Part B versus D PA"),"","NA")</f>
        <v/>
      </c>
    </row>
    <row r="244" customFormat="false" ht="26.25" hidden="false" customHeight="true" outlineLevel="0" collapsed="false">
      <c r="A244" s="26"/>
      <c r="B244" s="27"/>
      <c r="C244" s="28"/>
      <c r="D244" s="28"/>
      <c r="E244" s="29"/>
      <c r="F244" s="30"/>
      <c r="G244" s="31" t="str">
        <f aca="false">IF(OR($E244="",$E244="Brand tier increase, add generic",$E244="Tier increase due to new clincal guidelines",$E244="Tier increase w/o offset",$E244="Tier increase with offset"),"","NA")</f>
        <v/>
      </c>
      <c r="H244" s="31" t="str">
        <f aca="false">IF(OR($E244="",$E244="Brand tier increase, add generic",$E244="Tier increase due to new clincal guidelines",$E244="Tier increase w/o offset",$E244="Tier increase with offset"),"","NA")</f>
        <v/>
      </c>
      <c r="I244" s="31" t="str">
        <f aca="false">IF(OR($E244="",$E244="QL decrease w/o Offset",$E244="QL Decrease with Offset"),"","NA")</f>
        <v/>
      </c>
      <c r="J244" s="31" t="str">
        <f aca="false">IF(OR($E244="",$E244="QL add w/o offset",$E244="QL decrease w/o offset",$E244="QL add with offset",$E244="QL decrease with offset"),"","NA")</f>
        <v/>
      </c>
      <c r="K244" s="31" t="str">
        <f aca="false">IF(OR($E244="",$E244="QL decrease w/o Offset",$E244="QL Decrease with Offset"),"","NA")</f>
        <v/>
      </c>
      <c r="L244" s="31" t="str">
        <f aca="false">IF(OR($E244="",$E244="QL add w/o offset",$E244="QL decrease w/o offset",$E244="QL add with offset",$E244="QL decrease with offset"),"","NA")</f>
        <v/>
      </c>
      <c r="M244" s="32" t="str">
        <f aca="false">IF(OR($E244="",$E244="Brand deletion, add generic",$E244="Brand tier increase, add generic",$E244="Brand PA, add generic w/o PA",$E244="Brand Step, add generic w/o step",$E244="formulary deletion with offset",$E244="Tier increase with offset",$E244="PA add with offset",$E244="Step add with offset",$E244="QL add with offset",$E244="QL decrease with offset",$E244="Dosage Form Removal  with Offset"),"","NA")</f>
        <v/>
      </c>
      <c r="N244" s="32" t="str">
        <f aca="false">IF(OR($E244="",$E244="Brand deletion, add generic",$E244="Brand tier increase, add generic",$E244="Brand PA, add generic w/o PA",$E244="Brand Step, add generic w/o step",$E244="formulary deletion with offset",$E244="Tier increase with offset",$E244="PA add with offset",$E244="Step add with offset",$E244="QL add with offset",$E244="QL decrease with offset",$E244="Dosage Form Removal  with Offset"),"","NA")</f>
        <v/>
      </c>
      <c r="O244" s="31" t="str">
        <f aca="false">IF(OR($E244="",$E244="Brand deletion, add generic",$E244="Brand tier increase, add generic",$E244="Brand PA, add generic w/o PA",$E244="Brand Step, add generic w/o step",$E244="formulary deletion with offset",$E244="Tier increase with offset",$E244="PA add with offset",$E244="Step add with offset",$E244="QL add with offset",$E244="QL decrease with offset",$E244="Dosage Form Removal  with Offset"),"","NA")</f>
        <v/>
      </c>
      <c r="P244" s="32" t="str">
        <f aca="false">IF(AND($E244&lt;&gt;"Brand deletion, add generic",$E244&lt;&gt;"Brand tier increase, add generic",$E244&lt;&gt;"Brand PA, add generic w/o PA",$E244&lt;&gt;"Brand Step, add generic w/o step",$E244&lt;&gt;"Removal of non Part D covered drug",$E244&lt;&gt;"Part B versus D PA"),"","NA")</f>
        <v/>
      </c>
    </row>
    <row r="245" customFormat="false" ht="26.25" hidden="false" customHeight="true" outlineLevel="0" collapsed="false">
      <c r="A245" s="26"/>
      <c r="B245" s="27"/>
      <c r="C245" s="28"/>
      <c r="D245" s="28"/>
      <c r="E245" s="29"/>
      <c r="F245" s="30"/>
      <c r="G245" s="31" t="str">
        <f aca="false">IF(OR($E245="",$E245="Brand tier increase, add generic",$E245="Tier increase due to new clincal guidelines",$E245="Tier increase w/o offset",$E245="Tier increase with offset"),"","NA")</f>
        <v/>
      </c>
      <c r="H245" s="31" t="str">
        <f aca="false">IF(OR($E245="",$E245="Brand tier increase, add generic",$E245="Tier increase due to new clincal guidelines",$E245="Tier increase w/o offset",$E245="Tier increase with offset"),"","NA")</f>
        <v/>
      </c>
      <c r="I245" s="31" t="str">
        <f aca="false">IF(OR($E245="",$E245="QL decrease w/o Offset",$E245="QL Decrease with Offset"),"","NA")</f>
        <v/>
      </c>
      <c r="J245" s="31" t="str">
        <f aca="false">IF(OR($E245="",$E245="QL add w/o offset",$E245="QL decrease w/o offset",$E245="QL add with offset",$E245="QL decrease with offset"),"","NA")</f>
        <v/>
      </c>
      <c r="K245" s="31" t="str">
        <f aca="false">IF(OR($E245="",$E245="QL decrease w/o Offset",$E245="QL Decrease with Offset"),"","NA")</f>
        <v/>
      </c>
      <c r="L245" s="31" t="str">
        <f aca="false">IF(OR($E245="",$E245="QL add w/o offset",$E245="QL decrease w/o offset",$E245="QL add with offset",$E245="QL decrease with offset"),"","NA")</f>
        <v/>
      </c>
      <c r="M245" s="32" t="str">
        <f aca="false">IF(OR($E245="",$E245="Brand deletion, add generic",$E245="Brand tier increase, add generic",$E245="Brand PA, add generic w/o PA",$E245="Brand Step, add generic w/o step",$E245="formulary deletion with offset",$E245="Tier increase with offset",$E245="PA add with offset",$E245="Step add with offset",$E245="QL add with offset",$E245="QL decrease with offset",$E245="Dosage Form Removal  with Offset"),"","NA")</f>
        <v/>
      </c>
      <c r="N245" s="32" t="str">
        <f aca="false">IF(OR($E245="",$E245="Brand deletion, add generic",$E245="Brand tier increase, add generic",$E245="Brand PA, add generic w/o PA",$E245="Brand Step, add generic w/o step",$E245="formulary deletion with offset",$E245="Tier increase with offset",$E245="PA add with offset",$E245="Step add with offset",$E245="QL add with offset",$E245="QL decrease with offset",$E245="Dosage Form Removal  with Offset"),"","NA")</f>
        <v/>
      </c>
      <c r="O245" s="31" t="str">
        <f aca="false">IF(OR($E245="",$E245="Brand deletion, add generic",$E245="Brand tier increase, add generic",$E245="Brand PA, add generic w/o PA",$E245="Brand Step, add generic w/o step",$E245="formulary deletion with offset",$E245="Tier increase with offset",$E245="PA add with offset",$E245="Step add with offset",$E245="QL add with offset",$E245="QL decrease with offset",$E245="Dosage Form Removal  with Offset"),"","NA")</f>
        <v/>
      </c>
      <c r="P245" s="32" t="str">
        <f aca="false">IF(AND($E245&lt;&gt;"Brand deletion, add generic",$E245&lt;&gt;"Brand tier increase, add generic",$E245&lt;&gt;"Brand PA, add generic w/o PA",$E245&lt;&gt;"Brand Step, add generic w/o step",$E245&lt;&gt;"Removal of non Part D covered drug",$E245&lt;&gt;"Part B versus D PA"),"","NA")</f>
        <v/>
      </c>
    </row>
    <row r="246" customFormat="false" ht="26.25" hidden="false" customHeight="true" outlineLevel="0" collapsed="false">
      <c r="A246" s="26"/>
      <c r="B246" s="27"/>
      <c r="C246" s="28"/>
      <c r="D246" s="28"/>
      <c r="E246" s="29"/>
      <c r="F246" s="30"/>
      <c r="G246" s="31" t="str">
        <f aca="false">IF(OR($E246="",$E246="Brand tier increase, add generic",$E246="Tier increase due to new clincal guidelines",$E246="Tier increase w/o offset",$E246="Tier increase with offset"),"","NA")</f>
        <v/>
      </c>
      <c r="H246" s="31" t="str">
        <f aca="false">IF(OR($E246="",$E246="Brand tier increase, add generic",$E246="Tier increase due to new clincal guidelines",$E246="Tier increase w/o offset",$E246="Tier increase with offset"),"","NA")</f>
        <v/>
      </c>
      <c r="I246" s="31" t="str">
        <f aca="false">IF(OR($E246="",$E246="QL decrease w/o Offset",$E246="QL Decrease with Offset"),"","NA")</f>
        <v/>
      </c>
      <c r="J246" s="31" t="str">
        <f aca="false">IF(OR($E246="",$E246="QL add w/o offset",$E246="QL decrease w/o offset",$E246="QL add with offset",$E246="QL decrease with offset"),"","NA")</f>
        <v/>
      </c>
      <c r="K246" s="31" t="str">
        <f aca="false">IF(OR($E246="",$E246="QL decrease w/o Offset",$E246="QL Decrease with Offset"),"","NA")</f>
        <v/>
      </c>
      <c r="L246" s="31" t="str">
        <f aca="false">IF(OR($E246="",$E246="QL add w/o offset",$E246="QL decrease w/o offset",$E246="QL add with offset",$E246="QL decrease with offset"),"","NA")</f>
        <v/>
      </c>
      <c r="M246" s="32" t="str">
        <f aca="false">IF(OR($E246="",$E246="Brand deletion, add generic",$E246="Brand tier increase, add generic",$E246="Brand PA, add generic w/o PA",$E246="Brand Step, add generic w/o step",$E246="formulary deletion with offset",$E246="Tier increase with offset",$E246="PA add with offset",$E246="Step add with offset",$E246="QL add with offset",$E246="QL decrease with offset",$E246="Dosage Form Removal  with Offset"),"","NA")</f>
        <v/>
      </c>
      <c r="N246" s="32" t="str">
        <f aca="false">IF(OR($E246="",$E246="Brand deletion, add generic",$E246="Brand tier increase, add generic",$E246="Brand PA, add generic w/o PA",$E246="Brand Step, add generic w/o step",$E246="formulary deletion with offset",$E246="Tier increase with offset",$E246="PA add with offset",$E246="Step add with offset",$E246="QL add with offset",$E246="QL decrease with offset",$E246="Dosage Form Removal  with Offset"),"","NA")</f>
        <v/>
      </c>
      <c r="O246" s="31" t="str">
        <f aca="false">IF(OR($E246="",$E246="Brand deletion, add generic",$E246="Brand tier increase, add generic",$E246="Brand PA, add generic w/o PA",$E246="Brand Step, add generic w/o step",$E246="formulary deletion with offset",$E246="Tier increase with offset",$E246="PA add with offset",$E246="Step add with offset",$E246="QL add with offset",$E246="QL decrease with offset",$E246="Dosage Form Removal  with Offset"),"","NA")</f>
        <v/>
      </c>
      <c r="P246" s="32" t="str">
        <f aca="false">IF(AND($E246&lt;&gt;"Brand deletion, add generic",$E246&lt;&gt;"Brand tier increase, add generic",$E246&lt;&gt;"Brand PA, add generic w/o PA",$E246&lt;&gt;"Brand Step, add generic w/o step",$E246&lt;&gt;"Removal of non Part D covered drug",$E246&lt;&gt;"Part B versus D PA"),"","NA")</f>
        <v/>
      </c>
    </row>
    <row r="247" customFormat="false" ht="26.25" hidden="false" customHeight="true" outlineLevel="0" collapsed="false">
      <c r="A247" s="26"/>
      <c r="B247" s="27"/>
      <c r="C247" s="28"/>
      <c r="D247" s="28"/>
      <c r="E247" s="29"/>
      <c r="F247" s="30"/>
      <c r="G247" s="31" t="str">
        <f aca="false">IF(OR($E247="",$E247="Brand tier increase, add generic",$E247="Tier increase due to new clincal guidelines",$E247="Tier increase w/o offset",$E247="Tier increase with offset"),"","NA")</f>
        <v/>
      </c>
      <c r="H247" s="31" t="str">
        <f aca="false">IF(OR($E247="",$E247="Brand tier increase, add generic",$E247="Tier increase due to new clincal guidelines",$E247="Tier increase w/o offset",$E247="Tier increase with offset"),"","NA")</f>
        <v/>
      </c>
      <c r="I247" s="31" t="str">
        <f aca="false">IF(OR($E247="",$E247="QL decrease w/o Offset",$E247="QL Decrease with Offset"),"","NA")</f>
        <v/>
      </c>
      <c r="J247" s="31" t="str">
        <f aca="false">IF(OR($E247="",$E247="QL add w/o offset",$E247="QL decrease w/o offset",$E247="QL add with offset",$E247="QL decrease with offset"),"","NA")</f>
        <v/>
      </c>
      <c r="K247" s="31" t="str">
        <f aca="false">IF(OR($E247="",$E247="QL decrease w/o Offset",$E247="QL Decrease with Offset"),"","NA")</f>
        <v/>
      </c>
      <c r="L247" s="31" t="str">
        <f aca="false">IF(OR($E247="",$E247="QL add w/o offset",$E247="QL decrease w/o offset",$E247="QL add with offset",$E247="QL decrease with offset"),"","NA")</f>
        <v/>
      </c>
      <c r="M247" s="32" t="str">
        <f aca="false">IF(OR($E247="",$E247="Brand deletion, add generic",$E247="Brand tier increase, add generic",$E247="Brand PA, add generic w/o PA",$E247="Brand Step, add generic w/o step",$E247="formulary deletion with offset",$E247="Tier increase with offset",$E247="PA add with offset",$E247="Step add with offset",$E247="QL add with offset",$E247="QL decrease with offset",$E247="Dosage Form Removal  with Offset"),"","NA")</f>
        <v/>
      </c>
      <c r="N247" s="32" t="str">
        <f aca="false">IF(OR($E247="",$E247="Brand deletion, add generic",$E247="Brand tier increase, add generic",$E247="Brand PA, add generic w/o PA",$E247="Brand Step, add generic w/o step",$E247="formulary deletion with offset",$E247="Tier increase with offset",$E247="PA add with offset",$E247="Step add with offset",$E247="QL add with offset",$E247="QL decrease with offset",$E247="Dosage Form Removal  with Offset"),"","NA")</f>
        <v/>
      </c>
      <c r="O247" s="31" t="str">
        <f aca="false">IF(OR($E247="",$E247="Brand deletion, add generic",$E247="Brand tier increase, add generic",$E247="Brand PA, add generic w/o PA",$E247="Brand Step, add generic w/o step",$E247="formulary deletion with offset",$E247="Tier increase with offset",$E247="PA add with offset",$E247="Step add with offset",$E247="QL add with offset",$E247="QL decrease with offset",$E247="Dosage Form Removal  with Offset"),"","NA")</f>
        <v/>
      </c>
      <c r="P247" s="32" t="str">
        <f aca="false">IF(AND($E247&lt;&gt;"Brand deletion, add generic",$E247&lt;&gt;"Brand tier increase, add generic",$E247&lt;&gt;"Brand PA, add generic w/o PA",$E247&lt;&gt;"Brand Step, add generic w/o step",$E247&lt;&gt;"Removal of non Part D covered drug",$E247&lt;&gt;"Part B versus D PA"),"","NA")</f>
        <v/>
      </c>
    </row>
    <row r="248" customFormat="false" ht="26.25" hidden="false" customHeight="true" outlineLevel="0" collapsed="false">
      <c r="A248" s="26"/>
      <c r="B248" s="27"/>
      <c r="C248" s="28"/>
      <c r="D248" s="28"/>
      <c r="E248" s="29"/>
      <c r="F248" s="30"/>
      <c r="G248" s="31" t="str">
        <f aca="false">IF(OR($E248="",$E248="Brand tier increase, add generic",$E248="Tier increase due to new clincal guidelines",$E248="Tier increase w/o offset",$E248="Tier increase with offset"),"","NA")</f>
        <v/>
      </c>
      <c r="H248" s="31" t="str">
        <f aca="false">IF(OR($E248="",$E248="Brand tier increase, add generic",$E248="Tier increase due to new clincal guidelines",$E248="Tier increase w/o offset",$E248="Tier increase with offset"),"","NA")</f>
        <v/>
      </c>
      <c r="I248" s="31" t="str">
        <f aca="false">IF(OR($E248="",$E248="QL decrease w/o Offset",$E248="QL Decrease with Offset"),"","NA")</f>
        <v/>
      </c>
      <c r="J248" s="31" t="str">
        <f aca="false">IF(OR($E248="",$E248="QL add w/o offset",$E248="QL decrease w/o offset",$E248="QL add with offset",$E248="QL decrease with offset"),"","NA")</f>
        <v/>
      </c>
      <c r="K248" s="31" t="str">
        <f aca="false">IF(OR($E248="",$E248="QL decrease w/o Offset",$E248="QL Decrease with Offset"),"","NA")</f>
        <v/>
      </c>
      <c r="L248" s="31" t="str">
        <f aca="false">IF(OR($E248="",$E248="QL add w/o offset",$E248="QL decrease w/o offset",$E248="QL add with offset",$E248="QL decrease with offset"),"","NA")</f>
        <v/>
      </c>
      <c r="M248" s="32" t="str">
        <f aca="false">IF(OR($E248="",$E248="Brand deletion, add generic",$E248="Brand tier increase, add generic",$E248="Brand PA, add generic w/o PA",$E248="Brand Step, add generic w/o step",$E248="formulary deletion with offset",$E248="Tier increase with offset",$E248="PA add with offset",$E248="Step add with offset",$E248="QL add with offset",$E248="QL decrease with offset",$E248="Dosage Form Removal  with Offset"),"","NA")</f>
        <v/>
      </c>
      <c r="N248" s="32" t="str">
        <f aca="false">IF(OR($E248="",$E248="Brand deletion, add generic",$E248="Brand tier increase, add generic",$E248="Brand PA, add generic w/o PA",$E248="Brand Step, add generic w/o step",$E248="formulary deletion with offset",$E248="Tier increase with offset",$E248="PA add with offset",$E248="Step add with offset",$E248="QL add with offset",$E248="QL decrease with offset",$E248="Dosage Form Removal  with Offset"),"","NA")</f>
        <v/>
      </c>
      <c r="O248" s="31" t="str">
        <f aca="false">IF(OR($E248="",$E248="Brand deletion, add generic",$E248="Brand tier increase, add generic",$E248="Brand PA, add generic w/o PA",$E248="Brand Step, add generic w/o step",$E248="formulary deletion with offset",$E248="Tier increase with offset",$E248="PA add with offset",$E248="Step add with offset",$E248="QL add with offset",$E248="QL decrease with offset",$E248="Dosage Form Removal  with Offset"),"","NA")</f>
        <v/>
      </c>
      <c r="P248" s="32" t="str">
        <f aca="false">IF(AND($E248&lt;&gt;"Brand deletion, add generic",$E248&lt;&gt;"Brand tier increase, add generic",$E248&lt;&gt;"Brand PA, add generic w/o PA",$E248&lt;&gt;"Brand Step, add generic w/o step",$E248&lt;&gt;"Removal of non Part D covered drug",$E248&lt;&gt;"Part B versus D PA"),"","NA")</f>
        <v/>
      </c>
    </row>
    <row r="249" customFormat="false" ht="26.25" hidden="false" customHeight="true" outlineLevel="0" collapsed="false">
      <c r="A249" s="26"/>
      <c r="B249" s="27"/>
      <c r="C249" s="28"/>
      <c r="D249" s="28"/>
      <c r="E249" s="29"/>
      <c r="F249" s="30"/>
      <c r="G249" s="31" t="str">
        <f aca="false">IF(OR($E249="",$E249="Brand tier increase, add generic",$E249="Tier increase due to new clincal guidelines",$E249="Tier increase w/o offset",$E249="Tier increase with offset"),"","NA")</f>
        <v/>
      </c>
      <c r="H249" s="31" t="str">
        <f aca="false">IF(OR($E249="",$E249="Brand tier increase, add generic",$E249="Tier increase due to new clincal guidelines",$E249="Tier increase w/o offset",$E249="Tier increase with offset"),"","NA")</f>
        <v/>
      </c>
      <c r="I249" s="31" t="str">
        <f aca="false">IF(OR($E249="",$E249="QL decrease w/o Offset",$E249="QL Decrease with Offset"),"","NA")</f>
        <v/>
      </c>
      <c r="J249" s="31" t="str">
        <f aca="false">IF(OR($E249="",$E249="QL add w/o offset",$E249="QL decrease w/o offset",$E249="QL add with offset",$E249="QL decrease with offset"),"","NA")</f>
        <v/>
      </c>
      <c r="K249" s="31" t="str">
        <f aca="false">IF(OR($E249="",$E249="QL decrease w/o Offset",$E249="QL Decrease with Offset"),"","NA")</f>
        <v/>
      </c>
      <c r="L249" s="31" t="str">
        <f aca="false">IF(OR($E249="",$E249="QL add w/o offset",$E249="QL decrease w/o offset",$E249="QL add with offset",$E249="QL decrease with offset"),"","NA")</f>
        <v/>
      </c>
      <c r="M249" s="32" t="str">
        <f aca="false">IF(OR($E249="",$E249="Brand deletion, add generic",$E249="Brand tier increase, add generic",$E249="Brand PA, add generic w/o PA",$E249="Brand Step, add generic w/o step",$E249="formulary deletion with offset",$E249="Tier increase with offset",$E249="PA add with offset",$E249="Step add with offset",$E249="QL add with offset",$E249="QL decrease with offset",$E249="Dosage Form Removal  with Offset"),"","NA")</f>
        <v/>
      </c>
      <c r="N249" s="32" t="str">
        <f aca="false">IF(OR($E249="",$E249="Brand deletion, add generic",$E249="Brand tier increase, add generic",$E249="Brand PA, add generic w/o PA",$E249="Brand Step, add generic w/o step",$E249="formulary deletion with offset",$E249="Tier increase with offset",$E249="PA add with offset",$E249="Step add with offset",$E249="QL add with offset",$E249="QL decrease with offset",$E249="Dosage Form Removal  with Offset"),"","NA")</f>
        <v/>
      </c>
      <c r="O249" s="31" t="str">
        <f aca="false">IF(OR($E249="",$E249="Brand deletion, add generic",$E249="Brand tier increase, add generic",$E249="Brand PA, add generic w/o PA",$E249="Brand Step, add generic w/o step",$E249="formulary deletion with offset",$E249="Tier increase with offset",$E249="PA add with offset",$E249="Step add with offset",$E249="QL add with offset",$E249="QL decrease with offset",$E249="Dosage Form Removal  with Offset"),"","NA")</f>
        <v/>
      </c>
      <c r="P249" s="32" t="str">
        <f aca="false">IF(AND($E249&lt;&gt;"Brand deletion, add generic",$E249&lt;&gt;"Brand tier increase, add generic",$E249&lt;&gt;"Brand PA, add generic w/o PA",$E249&lt;&gt;"Brand Step, add generic w/o step",$E249&lt;&gt;"Removal of non Part D covered drug",$E249&lt;&gt;"Part B versus D PA"),"","NA")</f>
        <v/>
      </c>
    </row>
    <row r="250" customFormat="false" ht="26.25" hidden="false" customHeight="true" outlineLevel="0" collapsed="false">
      <c r="A250" s="26"/>
      <c r="B250" s="27"/>
      <c r="C250" s="28"/>
      <c r="D250" s="28"/>
      <c r="E250" s="29"/>
      <c r="F250" s="30"/>
      <c r="G250" s="31" t="str">
        <f aca="false">IF(OR($E250="",$E250="Brand tier increase, add generic",$E250="Tier increase due to new clincal guidelines",$E250="Tier increase w/o offset",$E250="Tier increase with offset"),"","NA")</f>
        <v/>
      </c>
      <c r="H250" s="31" t="str">
        <f aca="false">IF(OR($E250="",$E250="Brand tier increase, add generic",$E250="Tier increase due to new clincal guidelines",$E250="Tier increase w/o offset",$E250="Tier increase with offset"),"","NA")</f>
        <v/>
      </c>
      <c r="I250" s="31" t="str">
        <f aca="false">IF(OR($E250="",$E250="QL decrease w/o Offset",$E250="QL Decrease with Offset"),"","NA")</f>
        <v/>
      </c>
      <c r="J250" s="31" t="str">
        <f aca="false">IF(OR($E250="",$E250="QL add w/o offset",$E250="QL decrease w/o offset",$E250="QL add with offset",$E250="QL decrease with offset"),"","NA")</f>
        <v/>
      </c>
      <c r="K250" s="31" t="str">
        <f aca="false">IF(OR($E250="",$E250="QL decrease w/o Offset",$E250="QL Decrease with Offset"),"","NA")</f>
        <v/>
      </c>
      <c r="L250" s="31" t="str">
        <f aca="false">IF(OR($E250="",$E250="QL add w/o offset",$E250="QL decrease w/o offset",$E250="QL add with offset",$E250="QL decrease with offset"),"","NA")</f>
        <v/>
      </c>
      <c r="M250" s="32" t="str">
        <f aca="false">IF(OR($E250="",$E250="Brand deletion, add generic",$E250="Brand tier increase, add generic",$E250="Brand PA, add generic w/o PA",$E250="Brand Step, add generic w/o step",$E250="formulary deletion with offset",$E250="Tier increase with offset",$E250="PA add with offset",$E250="Step add with offset",$E250="QL add with offset",$E250="QL decrease with offset",$E250="Dosage Form Removal  with Offset"),"","NA")</f>
        <v/>
      </c>
      <c r="N250" s="32" t="str">
        <f aca="false">IF(OR($E250="",$E250="Brand deletion, add generic",$E250="Brand tier increase, add generic",$E250="Brand PA, add generic w/o PA",$E250="Brand Step, add generic w/o step",$E250="formulary deletion with offset",$E250="Tier increase with offset",$E250="PA add with offset",$E250="Step add with offset",$E250="QL add with offset",$E250="QL decrease with offset",$E250="Dosage Form Removal  with Offset"),"","NA")</f>
        <v/>
      </c>
      <c r="O250" s="31" t="str">
        <f aca="false">IF(OR($E250="",$E250="Brand deletion, add generic",$E250="Brand tier increase, add generic",$E250="Brand PA, add generic w/o PA",$E250="Brand Step, add generic w/o step",$E250="formulary deletion with offset",$E250="Tier increase with offset",$E250="PA add with offset",$E250="Step add with offset",$E250="QL add with offset",$E250="QL decrease with offset",$E250="Dosage Form Removal  with Offset"),"","NA")</f>
        <v/>
      </c>
      <c r="P250" s="32" t="str">
        <f aca="false">IF(AND($E250&lt;&gt;"Brand deletion, add generic",$E250&lt;&gt;"Brand tier increase, add generic",$E250&lt;&gt;"Brand PA, add generic w/o PA",$E250&lt;&gt;"Brand Step, add generic w/o step",$E250&lt;&gt;"Removal of non Part D covered drug",$E250&lt;&gt;"Part B versus D PA"),"","NA")</f>
        <v/>
      </c>
    </row>
    <row r="251" customFormat="false" ht="26.25" hidden="false" customHeight="true" outlineLevel="0" collapsed="false">
      <c r="A251" s="26"/>
      <c r="B251" s="27"/>
      <c r="C251" s="28"/>
      <c r="D251" s="28"/>
      <c r="E251" s="29"/>
      <c r="F251" s="30"/>
      <c r="G251" s="31" t="str">
        <f aca="false">IF(OR($E251="",$E251="Brand tier increase, add generic",$E251="Tier increase due to new clincal guidelines",$E251="Tier increase w/o offset",$E251="Tier increase with offset"),"","NA")</f>
        <v/>
      </c>
      <c r="H251" s="31" t="str">
        <f aca="false">IF(OR($E251="",$E251="Brand tier increase, add generic",$E251="Tier increase due to new clincal guidelines",$E251="Tier increase w/o offset",$E251="Tier increase with offset"),"","NA")</f>
        <v/>
      </c>
      <c r="I251" s="31" t="str">
        <f aca="false">IF(OR($E251="",$E251="QL decrease w/o Offset",$E251="QL Decrease with Offset"),"","NA")</f>
        <v/>
      </c>
      <c r="J251" s="31" t="str">
        <f aca="false">IF(OR($E251="",$E251="QL add w/o offset",$E251="QL decrease w/o offset",$E251="QL add with offset",$E251="QL decrease with offset"),"","NA")</f>
        <v/>
      </c>
      <c r="K251" s="31" t="str">
        <f aca="false">IF(OR($E251="",$E251="QL decrease w/o Offset",$E251="QL Decrease with Offset"),"","NA")</f>
        <v/>
      </c>
      <c r="L251" s="31" t="str">
        <f aca="false">IF(OR($E251="",$E251="QL add w/o offset",$E251="QL decrease w/o offset",$E251="QL add with offset",$E251="QL decrease with offset"),"","NA")</f>
        <v/>
      </c>
      <c r="M251" s="32" t="str">
        <f aca="false">IF(OR($E251="",$E251="Brand deletion, add generic",$E251="Brand tier increase, add generic",$E251="Brand PA, add generic w/o PA",$E251="Brand Step, add generic w/o step",$E251="formulary deletion with offset",$E251="Tier increase with offset",$E251="PA add with offset",$E251="Step add with offset",$E251="QL add with offset",$E251="QL decrease with offset",$E251="Dosage Form Removal  with Offset"),"","NA")</f>
        <v/>
      </c>
      <c r="N251" s="32" t="str">
        <f aca="false">IF(OR($E251="",$E251="Brand deletion, add generic",$E251="Brand tier increase, add generic",$E251="Brand PA, add generic w/o PA",$E251="Brand Step, add generic w/o step",$E251="formulary deletion with offset",$E251="Tier increase with offset",$E251="PA add with offset",$E251="Step add with offset",$E251="QL add with offset",$E251="QL decrease with offset",$E251="Dosage Form Removal  with Offset"),"","NA")</f>
        <v/>
      </c>
      <c r="O251" s="31" t="str">
        <f aca="false">IF(OR($E251="",$E251="Brand deletion, add generic",$E251="Brand tier increase, add generic",$E251="Brand PA, add generic w/o PA",$E251="Brand Step, add generic w/o step",$E251="formulary deletion with offset",$E251="Tier increase with offset",$E251="PA add with offset",$E251="Step add with offset",$E251="QL add with offset",$E251="QL decrease with offset",$E251="Dosage Form Removal  with Offset"),"","NA")</f>
        <v/>
      </c>
      <c r="P251" s="32" t="str">
        <f aca="false">IF(AND($E251&lt;&gt;"Brand deletion, add generic",$E251&lt;&gt;"Brand tier increase, add generic",$E251&lt;&gt;"Brand PA, add generic w/o PA",$E251&lt;&gt;"Brand Step, add generic w/o step",$E251&lt;&gt;"Removal of non Part D covered drug",$E251&lt;&gt;"Part B versus D PA"),"","NA")</f>
        <v/>
      </c>
    </row>
    <row r="252" customFormat="false" ht="26.25" hidden="false" customHeight="true" outlineLevel="0" collapsed="false">
      <c r="A252" s="26"/>
      <c r="B252" s="27"/>
      <c r="C252" s="28"/>
      <c r="D252" s="28"/>
      <c r="E252" s="29"/>
      <c r="F252" s="30"/>
      <c r="G252" s="31" t="str">
        <f aca="false">IF(OR($E252="",$E252="Brand tier increase, add generic",$E252="Tier increase due to new clincal guidelines",$E252="Tier increase w/o offset",$E252="Tier increase with offset"),"","NA")</f>
        <v/>
      </c>
      <c r="H252" s="31" t="str">
        <f aca="false">IF(OR($E252="",$E252="Brand tier increase, add generic",$E252="Tier increase due to new clincal guidelines",$E252="Tier increase w/o offset",$E252="Tier increase with offset"),"","NA")</f>
        <v/>
      </c>
      <c r="I252" s="31" t="str">
        <f aca="false">IF(OR($E252="",$E252="QL decrease w/o Offset",$E252="QL Decrease with Offset"),"","NA")</f>
        <v/>
      </c>
      <c r="J252" s="31" t="str">
        <f aca="false">IF(OR($E252="",$E252="QL add w/o offset",$E252="QL decrease w/o offset",$E252="QL add with offset",$E252="QL decrease with offset"),"","NA")</f>
        <v/>
      </c>
      <c r="K252" s="31" t="str">
        <f aca="false">IF(OR($E252="",$E252="QL decrease w/o Offset",$E252="QL Decrease with Offset"),"","NA")</f>
        <v/>
      </c>
      <c r="L252" s="31" t="str">
        <f aca="false">IF(OR($E252="",$E252="QL add w/o offset",$E252="QL decrease w/o offset",$E252="QL add with offset",$E252="QL decrease with offset"),"","NA")</f>
        <v/>
      </c>
      <c r="M252" s="32" t="str">
        <f aca="false">IF(OR($E252="",$E252="Brand deletion, add generic",$E252="Brand tier increase, add generic",$E252="Brand PA, add generic w/o PA",$E252="Brand Step, add generic w/o step",$E252="formulary deletion with offset",$E252="Tier increase with offset",$E252="PA add with offset",$E252="Step add with offset",$E252="QL add with offset",$E252="QL decrease with offset",$E252="Dosage Form Removal  with Offset"),"","NA")</f>
        <v/>
      </c>
      <c r="N252" s="32" t="str">
        <f aca="false">IF(OR($E252="",$E252="Brand deletion, add generic",$E252="Brand tier increase, add generic",$E252="Brand PA, add generic w/o PA",$E252="Brand Step, add generic w/o step",$E252="formulary deletion with offset",$E252="Tier increase with offset",$E252="PA add with offset",$E252="Step add with offset",$E252="QL add with offset",$E252="QL decrease with offset",$E252="Dosage Form Removal  with Offset"),"","NA")</f>
        <v/>
      </c>
      <c r="O252" s="31" t="str">
        <f aca="false">IF(OR($E252="",$E252="Brand deletion, add generic",$E252="Brand tier increase, add generic",$E252="Brand PA, add generic w/o PA",$E252="Brand Step, add generic w/o step",$E252="formulary deletion with offset",$E252="Tier increase with offset",$E252="PA add with offset",$E252="Step add with offset",$E252="QL add with offset",$E252="QL decrease with offset",$E252="Dosage Form Removal  with Offset"),"","NA")</f>
        <v/>
      </c>
      <c r="P252" s="32" t="str">
        <f aca="false">IF(AND($E252&lt;&gt;"Brand deletion, add generic",$E252&lt;&gt;"Brand tier increase, add generic",$E252&lt;&gt;"Brand PA, add generic w/o PA",$E252&lt;&gt;"Brand Step, add generic w/o step",$E252&lt;&gt;"Removal of non Part D covered drug",$E252&lt;&gt;"Part B versus D PA"),"","NA")</f>
        <v/>
      </c>
    </row>
    <row r="253" customFormat="false" ht="26.25" hidden="false" customHeight="true" outlineLevel="0" collapsed="false">
      <c r="A253" s="26"/>
      <c r="B253" s="27"/>
      <c r="C253" s="28"/>
      <c r="D253" s="28"/>
      <c r="E253" s="29"/>
      <c r="F253" s="30"/>
      <c r="G253" s="31" t="str">
        <f aca="false">IF(OR($E253="",$E253="Brand tier increase, add generic",$E253="Tier increase due to new clincal guidelines",$E253="Tier increase w/o offset",$E253="Tier increase with offset"),"","NA")</f>
        <v/>
      </c>
      <c r="H253" s="31" t="str">
        <f aca="false">IF(OR($E253="",$E253="Brand tier increase, add generic",$E253="Tier increase due to new clincal guidelines",$E253="Tier increase w/o offset",$E253="Tier increase with offset"),"","NA")</f>
        <v/>
      </c>
      <c r="I253" s="31" t="str">
        <f aca="false">IF(OR($E253="",$E253="QL decrease w/o Offset",$E253="QL Decrease with Offset"),"","NA")</f>
        <v/>
      </c>
      <c r="J253" s="31" t="str">
        <f aca="false">IF(OR($E253="",$E253="QL add w/o offset",$E253="QL decrease w/o offset",$E253="QL add with offset",$E253="QL decrease with offset"),"","NA")</f>
        <v/>
      </c>
      <c r="K253" s="31" t="str">
        <f aca="false">IF(OR($E253="",$E253="QL decrease w/o Offset",$E253="QL Decrease with Offset"),"","NA")</f>
        <v/>
      </c>
      <c r="L253" s="31" t="str">
        <f aca="false">IF(OR($E253="",$E253="QL add w/o offset",$E253="QL decrease w/o offset",$E253="QL add with offset",$E253="QL decrease with offset"),"","NA")</f>
        <v/>
      </c>
      <c r="M253" s="32" t="str">
        <f aca="false">IF(OR($E253="",$E253="Brand deletion, add generic",$E253="Brand tier increase, add generic",$E253="Brand PA, add generic w/o PA",$E253="Brand Step, add generic w/o step",$E253="formulary deletion with offset",$E253="Tier increase with offset",$E253="PA add with offset",$E253="Step add with offset",$E253="QL add with offset",$E253="QL decrease with offset",$E253="Dosage Form Removal  with Offset"),"","NA")</f>
        <v/>
      </c>
      <c r="N253" s="32" t="str">
        <f aca="false">IF(OR($E253="",$E253="Brand deletion, add generic",$E253="Brand tier increase, add generic",$E253="Brand PA, add generic w/o PA",$E253="Brand Step, add generic w/o step",$E253="formulary deletion with offset",$E253="Tier increase with offset",$E253="PA add with offset",$E253="Step add with offset",$E253="QL add with offset",$E253="QL decrease with offset",$E253="Dosage Form Removal  with Offset"),"","NA")</f>
        <v/>
      </c>
      <c r="O253" s="31" t="str">
        <f aca="false">IF(OR($E253="",$E253="Brand deletion, add generic",$E253="Brand tier increase, add generic",$E253="Brand PA, add generic w/o PA",$E253="Brand Step, add generic w/o step",$E253="formulary deletion with offset",$E253="Tier increase with offset",$E253="PA add with offset",$E253="Step add with offset",$E253="QL add with offset",$E253="QL decrease with offset",$E253="Dosage Form Removal  with Offset"),"","NA")</f>
        <v/>
      </c>
      <c r="P253" s="32" t="str">
        <f aca="false">IF(AND($E253&lt;&gt;"Brand deletion, add generic",$E253&lt;&gt;"Brand tier increase, add generic",$E253&lt;&gt;"Brand PA, add generic w/o PA",$E253&lt;&gt;"Brand Step, add generic w/o step",$E253&lt;&gt;"Removal of non Part D covered drug",$E253&lt;&gt;"Part B versus D PA"),"","NA")</f>
        <v/>
      </c>
    </row>
    <row r="254" customFormat="false" ht="26.25" hidden="false" customHeight="true" outlineLevel="0" collapsed="false">
      <c r="A254" s="26"/>
      <c r="B254" s="27"/>
      <c r="C254" s="28"/>
      <c r="D254" s="28"/>
      <c r="E254" s="29"/>
      <c r="F254" s="30"/>
      <c r="G254" s="31" t="str">
        <f aca="false">IF(OR($E254="",$E254="Brand tier increase, add generic",$E254="Tier increase due to new clincal guidelines",$E254="Tier increase w/o offset",$E254="Tier increase with offset"),"","NA")</f>
        <v/>
      </c>
      <c r="H254" s="31" t="str">
        <f aca="false">IF(OR($E254="",$E254="Brand tier increase, add generic",$E254="Tier increase due to new clincal guidelines",$E254="Tier increase w/o offset",$E254="Tier increase with offset"),"","NA")</f>
        <v/>
      </c>
      <c r="I254" s="31" t="str">
        <f aca="false">IF(OR($E254="",$E254="QL decrease w/o Offset",$E254="QL Decrease with Offset"),"","NA")</f>
        <v/>
      </c>
      <c r="J254" s="31" t="str">
        <f aca="false">IF(OR($E254="",$E254="QL add w/o offset",$E254="QL decrease w/o offset",$E254="QL add with offset",$E254="QL decrease with offset"),"","NA")</f>
        <v/>
      </c>
      <c r="K254" s="31" t="str">
        <f aca="false">IF(OR($E254="",$E254="QL decrease w/o Offset",$E254="QL Decrease with Offset"),"","NA")</f>
        <v/>
      </c>
      <c r="L254" s="31" t="str">
        <f aca="false">IF(OR($E254="",$E254="QL add w/o offset",$E254="QL decrease w/o offset",$E254="QL add with offset",$E254="QL decrease with offset"),"","NA")</f>
        <v/>
      </c>
      <c r="M254" s="32" t="str">
        <f aca="false">IF(OR($E254="",$E254="Brand deletion, add generic",$E254="Brand tier increase, add generic",$E254="Brand PA, add generic w/o PA",$E254="Brand Step, add generic w/o step",$E254="formulary deletion with offset",$E254="Tier increase with offset",$E254="PA add with offset",$E254="Step add with offset",$E254="QL add with offset",$E254="QL decrease with offset",$E254="Dosage Form Removal  with Offset"),"","NA")</f>
        <v/>
      </c>
      <c r="N254" s="32" t="str">
        <f aca="false">IF(OR($E254="",$E254="Brand deletion, add generic",$E254="Brand tier increase, add generic",$E254="Brand PA, add generic w/o PA",$E254="Brand Step, add generic w/o step",$E254="formulary deletion with offset",$E254="Tier increase with offset",$E254="PA add with offset",$E254="Step add with offset",$E254="QL add with offset",$E254="QL decrease with offset",$E254="Dosage Form Removal  with Offset"),"","NA")</f>
        <v/>
      </c>
      <c r="O254" s="31" t="str">
        <f aca="false">IF(OR($E254="",$E254="Brand deletion, add generic",$E254="Brand tier increase, add generic",$E254="Brand PA, add generic w/o PA",$E254="Brand Step, add generic w/o step",$E254="formulary deletion with offset",$E254="Tier increase with offset",$E254="PA add with offset",$E254="Step add with offset",$E254="QL add with offset",$E254="QL decrease with offset",$E254="Dosage Form Removal  with Offset"),"","NA")</f>
        <v/>
      </c>
      <c r="P254" s="32" t="str">
        <f aca="false">IF(AND($E254&lt;&gt;"Brand deletion, add generic",$E254&lt;&gt;"Brand tier increase, add generic",$E254&lt;&gt;"Brand PA, add generic w/o PA",$E254&lt;&gt;"Brand Step, add generic w/o step",$E254&lt;&gt;"Removal of non Part D covered drug",$E254&lt;&gt;"Part B versus D PA"),"","NA")</f>
        <v/>
      </c>
    </row>
    <row r="255" customFormat="false" ht="26.25" hidden="false" customHeight="true" outlineLevel="0" collapsed="false">
      <c r="A255" s="26"/>
      <c r="B255" s="27"/>
      <c r="C255" s="28"/>
      <c r="D255" s="28"/>
      <c r="E255" s="29"/>
      <c r="F255" s="30"/>
      <c r="G255" s="31" t="str">
        <f aca="false">IF(OR($E255="",$E255="Brand tier increase, add generic",$E255="Tier increase due to new clincal guidelines",$E255="Tier increase w/o offset",$E255="Tier increase with offset"),"","NA")</f>
        <v/>
      </c>
      <c r="H255" s="31" t="str">
        <f aca="false">IF(OR($E255="",$E255="Brand tier increase, add generic",$E255="Tier increase due to new clincal guidelines",$E255="Tier increase w/o offset",$E255="Tier increase with offset"),"","NA")</f>
        <v/>
      </c>
      <c r="I255" s="31" t="str">
        <f aca="false">IF(OR($E255="",$E255="QL decrease w/o Offset",$E255="QL Decrease with Offset"),"","NA")</f>
        <v/>
      </c>
      <c r="J255" s="31" t="str">
        <f aca="false">IF(OR($E255="",$E255="QL add w/o offset",$E255="QL decrease w/o offset",$E255="QL add with offset",$E255="QL decrease with offset"),"","NA")</f>
        <v/>
      </c>
      <c r="K255" s="31" t="str">
        <f aca="false">IF(OR($E255="",$E255="QL decrease w/o Offset",$E255="QL Decrease with Offset"),"","NA")</f>
        <v/>
      </c>
      <c r="L255" s="31" t="str">
        <f aca="false">IF(OR($E255="",$E255="QL add w/o offset",$E255="QL decrease w/o offset",$E255="QL add with offset",$E255="QL decrease with offset"),"","NA")</f>
        <v/>
      </c>
      <c r="M255" s="32" t="str">
        <f aca="false">IF(OR($E255="",$E255="Brand deletion, add generic",$E255="Brand tier increase, add generic",$E255="Brand PA, add generic w/o PA",$E255="Brand Step, add generic w/o step",$E255="formulary deletion with offset",$E255="Tier increase with offset",$E255="PA add with offset",$E255="Step add with offset",$E255="QL add with offset",$E255="QL decrease with offset",$E255="Dosage Form Removal  with Offset"),"","NA")</f>
        <v/>
      </c>
      <c r="N255" s="32" t="str">
        <f aca="false">IF(OR($E255="",$E255="Brand deletion, add generic",$E255="Brand tier increase, add generic",$E255="Brand PA, add generic w/o PA",$E255="Brand Step, add generic w/o step",$E255="formulary deletion with offset",$E255="Tier increase with offset",$E255="PA add with offset",$E255="Step add with offset",$E255="QL add with offset",$E255="QL decrease with offset",$E255="Dosage Form Removal  with Offset"),"","NA")</f>
        <v/>
      </c>
      <c r="O255" s="31" t="str">
        <f aca="false">IF(OR($E255="",$E255="Brand deletion, add generic",$E255="Brand tier increase, add generic",$E255="Brand PA, add generic w/o PA",$E255="Brand Step, add generic w/o step",$E255="formulary deletion with offset",$E255="Tier increase with offset",$E255="PA add with offset",$E255="Step add with offset",$E255="QL add with offset",$E255="QL decrease with offset",$E255="Dosage Form Removal  with Offset"),"","NA")</f>
        <v/>
      </c>
      <c r="P255" s="32" t="str">
        <f aca="false">IF(AND($E255&lt;&gt;"Brand deletion, add generic",$E255&lt;&gt;"Brand tier increase, add generic",$E255&lt;&gt;"Brand PA, add generic w/o PA",$E255&lt;&gt;"Brand Step, add generic w/o step",$E255&lt;&gt;"Removal of non Part D covered drug",$E255&lt;&gt;"Part B versus D PA"),"","NA")</f>
        <v/>
      </c>
    </row>
    <row r="256" customFormat="false" ht="26.25" hidden="false" customHeight="true" outlineLevel="0" collapsed="false">
      <c r="A256" s="26"/>
      <c r="B256" s="27"/>
      <c r="C256" s="28"/>
      <c r="D256" s="28"/>
      <c r="E256" s="29"/>
      <c r="F256" s="30"/>
      <c r="G256" s="31" t="str">
        <f aca="false">IF(OR($E256="",$E256="Brand tier increase, add generic",$E256="Tier increase due to new clincal guidelines",$E256="Tier increase w/o offset",$E256="Tier increase with offset"),"","NA")</f>
        <v/>
      </c>
      <c r="H256" s="31" t="str">
        <f aca="false">IF(OR($E256="",$E256="Brand tier increase, add generic",$E256="Tier increase due to new clincal guidelines",$E256="Tier increase w/o offset",$E256="Tier increase with offset"),"","NA")</f>
        <v/>
      </c>
      <c r="I256" s="31" t="str">
        <f aca="false">IF(OR($E256="",$E256="QL decrease w/o Offset",$E256="QL Decrease with Offset"),"","NA")</f>
        <v/>
      </c>
      <c r="J256" s="31" t="str">
        <f aca="false">IF(OR($E256="",$E256="QL add w/o offset",$E256="QL decrease w/o offset",$E256="QL add with offset",$E256="QL decrease with offset"),"","NA")</f>
        <v/>
      </c>
      <c r="K256" s="31" t="str">
        <f aca="false">IF(OR($E256="",$E256="QL decrease w/o Offset",$E256="QL Decrease with Offset"),"","NA")</f>
        <v/>
      </c>
      <c r="L256" s="31" t="str">
        <f aca="false">IF(OR($E256="",$E256="QL add w/o offset",$E256="QL decrease w/o offset",$E256="QL add with offset",$E256="QL decrease with offset"),"","NA")</f>
        <v/>
      </c>
      <c r="M256" s="32" t="str">
        <f aca="false">IF(OR($E256="",$E256="Brand deletion, add generic",$E256="Brand tier increase, add generic",$E256="Brand PA, add generic w/o PA",$E256="Brand Step, add generic w/o step",$E256="formulary deletion with offset",$E256="Tier increase with offset",$E256="PA add with offset",$E256="Step add with offset",$E256="QL add with offset",$E256="QL decrease with offset",$E256="Dosage Form Removal  with Offset"),"","NA")</f>
        <v/>
      </c>
      <c r="N256" s="32" t="str">
        <f aca="false">IF(OR($E256="",$E256="Brand deletion, add generic",$E256="Brand tier increase, add generic",$E256="Brand PA, add generic w/o PA",$E256="Brand Step, add generic w/o step",$E256="formulary deletion with offset",$E256="Tier increase with offset",$E256="PA add with offset",$E256="Step add with offset",$E256="QL add with offset",$E256="QL decrease with offset",$E256="Dosage Form Removal  with Offset"),"","NA")</f>
        <v/>
      </c>
      <c r="O256" s="31" t="str">
        <f aca="false">IF(OR($E256="",$E256="Brand deletion, add generic",$E256="Brand tier increase, add generic",$E256="Brand PA, add generic w/o PA",$E256="Brand Step, add generic w/o step",$E256="formulary deletion with offset",$E256="Tier increase with offset",$E256="PA add with offset",$E256="Step add with offset",$E256="QL add with offset",$E256="QL decrease with offset",$E256="Dosage Form Removal  with Offset"),"","NA")</f>
        <v/>
      </c>
      <c r="P256" s="32" t="str">
        <f aca="false">IF(AND($E256&lt;&gt;"Brand deletion, add generic",$E256&lt;&gt;"Brand tier increase, add generic",$E256&lt;&gt;"Brand PA, add generic w/o PA",$E256&lt;&gt;"Brand Step, add generic w/o step",$E256&lt;&gt;"Removal of non Part D covered drug",$E256&lt;&gt;"Part B versus D PA"),"","NA")</f>
        <v/>
      </c>
    </row>
    <row r="257" customFormat="false" ht="26.25" hidden="false" customHeight="true" outlineLevel="0" collapsed="false">
      <c r="A257" s="26"/>
      <c r="B257" s="27"/>
      <c r="C257" s="28"/>
      <c r="D257" s="28"/>
      <c r="E257" s="29"/>
      <c r="F257" s="30"/>
      <c r="G257" s="31" t="str">
        <f aca="false">IF(OR($E257="",$E257="Brand tier increase, add generic",$E257="Tier increase due to new clincal guidelines",$E257="Tier increase w/o offset",$E257="Tier increase with offset"),"","NA")</f>
        <v/>
      </c>
      <c r="H257" s="31" t="str">
        <f aca="false">IF(OR($E257="",$E257="Brand tier increase, add generic",$E257="Tier increase due to new clincal guidelines",$E257="Tier increase w/o offset",$E257="Tier increase with offset"),"","NA")</f>
        <v/>
      </c>
      <c r="I257" s="31" t="str">
        <f aca="false">IF(OR($E257="",$E257="QL decrease w/o Offset",$E257="QL Decrease with Offset"),"","NA")</f>
        <v/>
      </c>
      <c r="J257" s="31" t="str">
        <f aca="false">IF(OR($E257="",$E257="QL add w/o offset",$E257="QL decrease w/o offset",$E257="QL add with offset",$E257="QL decrease with offset"),"","NA")</f>
        <v/>
      </c>
      <c r="K257" s="31" t="str">
        <f aca="false">IF(OR($E257="",$E257="QL decrease w/o Offset",$E257="QL Decrease with Offset"),"","NA")</f>
        <v/>
      </c>
      <c r="L257" s="31" t="str">
        <f aca="false">IF(OR($E257="",$E257="QL add w/o offset",$E257="QL decrease w/o offset",$E257="QL add with offset",$E257="QL decrease with offset"),"","NA")</f>
        <v/>
      </c>
      <c r="M257" s="32" t="str">
        <f aca="false">IF(OR($E257="",$E257="Brand deletion, add generic",$E257="Brand tier increase, add generic",$E257="Brand PA, add generic w/o PA",$E257="Brand Step, add generic w/o step",$E257="formulary deletion with offset",$E257="Tier increase with offset",$E257="PA add with offset",$E257="Step add with offset",$E257="QL add with offset",$E257="QL decrease with offset",$E257="Dosage Form Removal  with Offset"),"","NA")</f>
        <v/>
      </c>
      <c r="N257" s="32" t="str">
        <f aca="false">IF(OR($E257="",$E257="Brand deletion, add generic",$E257="Brand tier increase, add generic",$E257="Brand PA, add generic w/o PA",$E257="Brand Step, add generic w/o step",$E257="formulary deletion with offset",$E257="Tier increase with offset",$E257="PA add with offset",$E257="Step add with offset",$E257="QL add with offset",$E257="QL decrease with offset",$E257="Dosage Form Removal  with Offset"),"","NA")</f>
        <v/>
      </c>
      <c r="O257" s="31" t="str">
        <f aca="false">IF(OR($E257="",$E257="Brand deletion, add generic",$E257="Brand tier increase, add generic",$E257="Brand PA, add generic w/o PA",$E257="Brand Step, add generic w/o step",$E257="formulary deletion with offset",$E257="Tier increase with offset",$E257="PA add with offset",$E257="Step add with offset",$E257="QL add with offset",$E257="QL decrease with offset",$E257="Dosage Form Removal  with Offset"),"","NA")</f>
        <v/>
      </c>
      <c r="P257" s="32" t="str">
        <f aca="false">IF(AND($E257&lt;&gt;"Brand deletion, add generic",$E257&lt;&gt;"Brand tier increase, add generic",$E257&lt;&gt;"Brand PA, add generic w/o PA",$E257&lt;&gt;"Brand Step, add generic w/o step",$E257&lt;&gt;"Removal of non Part D covered drug",$E257&lt;&gt;"Part B versus D PA"),"","NA")</f>
        <v/>
      </c>
    </row>
    <row r="258" customFormat="false" ht="26.25" hidden="false" customHeight="true" outlineLevel="0" collapsed="false">
      <c r="A258" s="26"/>
      <c r="B258" s="27"/>
      <c r="C258" s="28"/>
      <c r="D258" s="28"/>
      <c r="E258" s="29"/>
      <c r="F258" s="30"/>
      <c r="G258" s="31" t="str">
        <f aca="false">IF(OR($E258="",$E258="Brand tier increase, add generic",$E258="Tier increase due to new clincal guidelines",$E258="Tier increase w/o offset",$E258="Tier increase with offset"),"","NA")</f>
        <v/>
      </c>
      <c r="H258" s="31" t="str">
        <f aca="false">IF(OR($E258="",$E258="Brand tier increase, add generic",$E258="Tier increase due to new clincal guidelines",$E258="Tier increase w/o offset",$E258="Tier increase with offset"),"","NA")</f>
        <v/>
      </c>
      <c r="I258" s="31" t="str">
        <f aca="false">IF(OR($E258="",$E258="QL decrease w/o Offset",$E258="QL Decrease with Offset"),"","NA")</f>
        <v/>
      </c>
      <c r="J258" s="31" t="str">
        <f aca="false">IF(OR($E258="",$E258="QL add w/o offset",$E258="QL decrease w/o offset",$E258="QL add with offset",$E258="QL decrease with offset"),"","NA")</f>
        <v/>
      </c>
      <c r="K258" s="31" t="str">
        <f aca="false">IF(OR($E258="",$E258="QL decrease w/o Offset",$E258="QL Decrease with Offset"),"","NA")</f>
        <v/>
      </c>
      <c r="L258" s="31" t="str">
        <f aca="false">IF(OR($E258="",$E258="QL add w/o offset",$E258="QL decrease w/o offset",$E258="QL add with offset",$E258="QL decrease with offset"),"","NA")</f>
        <v/>
      </c>
      <c r="M258" s="32" t="str">
        <f aca="false">IF(OR($E258="",$E258="Brand deletion, add generic",$E258="Brand tier increase, add generic",$E258="Brand PA, add generic w/o PA",$E258="Brand Step, add generic w/o step",$E258="formulary deletion with offset",$E258="Tier increase with offset",$E258="PA add with offset",$E258="Step add with offset",$E258="QL add with offset",$E258="QL decrease with offset",$E258="Dosage Form Removal  with Offset"),"","NA")</f>
        <v/>
      </c>
      <c r="N258" s="32" t="str">
        <f aca="false">IF(OR($E258="",$E258="Brand deletion, add generic",$E258="Brand tier increase, add generic",$E258="Brand PA, add generic w/o PA",$E258="Brand Step, add generic w/o step",$E258="formulary deletion with offset",$E258="Tier increase with offset",$E258="PA add with offset",$E258="Step add with offset",$E258="QL add with offset",$E258="QL decrease with offset",$E258="Dosage Form Removal  with Offset"),"","NA")</f>
        <v/>
      </c>
      <c r="O258" s="31" t="str">
        <f aca="false">IF(OR($E258="",$E258="Brand deletion, add generic",$E258="Brand tier increase, add generic",$E258="Brand PA, add generic w/o PA",$E258="Brand Step, add generic w/o step",$E258="formulary deletion with offset",$E258="Tier increase with offset",$E258="PA add with offset",$E258="Step add with offset",$E258="QL add with offset",$E258="QL decrease with offset",$E258="Dosage Form Removal  with Offset"),"","NA")</f>
        <v/>
      </c>
      <c r="P258" s="32" t="str">
        <f aca="false">IF(AND($E258&lt;&gt;"Brand deletion, add generic",$E258&lt;&gt;"Brand tier increase, add generic",$E258&lt;&gt;"Brand PA, add generic w/o PA",$E258&lt;&gt;"Brand Step, add generic w/o step",$E258&lt;&gt;"Removal of non Part D covered drug",$E258&lt;&gt;"Part B versus D PA"),"","NA")</f>
        <v/>
      </c>
    </row>
    <row r="259" customFormat="false" ht="26.25" hidden="false" customHeight="true" outlineLevel="0" collapsed="false">
      <c r="A259" s="26"/>
      <c r="B259" s="27"/>
      <c r="C259" s="28"/>
      <c r="D259" s="28"/>
      <c r="E259" s="29"/>
      <c r="F259" s="30"/>
      <c r="G259" s="31" t="str">
        <f aca="false">IF(OR($E259="",$E259="Brand tier increase, add generic",$E259="Tier increase due to new clincal guidelines",$E259="Tier increase w/o offset",$E259="Tier increase with offset"),"","NA")</f>
        <v/>
      </c>
      <c r="H259" s="31" t="str">
        <f aca="false">IF(OR($E259="",$E259="Brand tier increase, add generic",$E259="Tier increase due to new clincal guidelines",$E259="Tier increase w/o offset",$E259="Tier increase with offset"),"","NA")</f>
        <v/>
      </c>
      <c r="I259" s="31" t="str">
        <f aca="false">IF(OR($E259="",$E259="QL decrease w/o Offset",$E259="QL Decrease with Offset"),"","NA")</f>
        <v/>
      </c>
      <c r="J259" s="31" t="str">
        <f aca="false">IF(OR($E259="",$E259="QL add w/o offset",$E259="QL decrease w/o offset",$E259="QL add with offset",$E259="QL decrease with offset"),"","NA")</f>
        <v/>
      </c>
      <c r="K259" s="31" t="str">
        <f aca="false">IF(OR($E259="",$E259="QL decrease w/o Offset",$E259="QL Decrease with Offset"),"","NA")</f>
        <v/>
      </c>
      <c r="L259" s="31" t="str">
        <f aca="false">IF(OR($E259="",$E259="QL add w/o offset",$E259="QL decrease w/o offset",$E259="QL add with offset",$E259="QL decrease with offset"),"","NA")</f>
        <v/>
      </c>
      <c r="M259" s="32" t="str">
        <f aca="false">IF(OR($E259="",$E259="Brand deletion, add generic",$E259="Brand tier increase, add generic",$E259="Brand PA, add generic w/o PA",$E259="Brand Step, add generic w/o step",$E259="formulary deletion with offset",$E259="Tier increase with offset",$E259="PA add with offset",$E259="Step add with offset",$E259="QL add with offset",$E259="QL decrease with offset",$E259="Dosage Form Removal  with Offset"),"","NA")</f>
        <v/>
      </c>
      <c r="N259" s="32" t="str">
        <f aca="false">IF(OR($E259="",$E259="Brand deletion, add generic",$E259="Brand tier increase, add generic",$E259="Brand PA, add generic w/o PA",$E259="Brand Step, add generic w/o step",$E259="formulary deletion with offset",$E259="Tier increase with offset",$E259="PA add with offset",$E259="Step add with offset",$E259="QL add with offset",$E259="QL decrease with offset",$E259="Dosage Form Removal  with Offset"),"","NA")</f>
        <v/>
      </c>
      <c r="O259" s="31" t="str">
        <f aca="false">IF(OR($E259="",$E259="Brand deletion, add generic",$E259="Brand tier increase, add generic",$E259="Brand PA, add generic w/o PA",$E259="Brand Step, add generic w/o step",$E259="formulary deletion with offset",$E259="Tier increase with offset",$E259="PA add with offset",$E259="Step add with offset",$E259="QL add with offset",$E259="QL decrease with offset",$E259="Dosage Form Removal  with Offset"),"","NA")</f>
        <v/>
      </c>
      <c r="P259" s="32" t="str">
        <f aca="false">IF(AND($E259&lt;&gt;"Brand deletion, add generic",$E259&lt;&gt;"Brand tier increase, add generic",$E259&lt;&gt;"Brand PA, add generic w/o PA",$E259&lt;&gt;"Brand Step, add generic w/o step",$E259&lt;&gt;"Removal of non Part D covered drug",$E259&lt;&gt;"Part B versus D PA"),"","NA")</f>
        <v/>
      </c>
    </row>
    <row r="260" customFormat="false" ht="26.25" hidden="false" customHeight="true" outlineLevel="0" collapsed="false">
      <c r="A260" s="26"/>
      <c r="B260" s="27"/>
      <c r="C260" s="28"/>
      <c r="D260" s="28"/>
      <c r="E260" s="29"/>
      <c r="F260" s="30"/>
      <c r="G260" s="31" t="str">
        <f aca="false">IF(OR($E260="",$E260="Brand tier increase, add generic",$E260="Tier increase due to new clincal guidelines",$E260="Tier increase w/o offset",$E260="Tier increase with offset"),"","NA")</f>
        <v/>
      </c>
      <c r="H260" s="31" t="str">
        <f aca="false">IF(OR($E260="",$E260="Brand tier increase, add generic",$E260="Tier increase due to new clincal guidelines",$E260="Tier increase w/o offset",$E260="Tier increase with offset"),"","NA")</f>
        <v/>
      </c>
      <c r="I260" s="31" t="str">
        <f aca="false">IF(OR($E260="",$E260="QL decrease w/o Offset",$E260="QL Decrease with Offset"),"","NA")</f>
        <v/>
      </c>
      <c r="J260" s="31" t="str">
        <f aca="false">IF(OR($E260="",$E260="QL add w/o offset",$E260="QL decrease w/o offset",$E260="QL add with offset",$E260="QL decrease with offset"),"","NA")</f>
        <v/>
      </c>
      <c r="K260" s="31" t="str">
        <f aca="false">IF(OR($E260="",$E260="QL decrease w/o Offset",$E260="QL Decrease with Offset"),"","NA")</f>
        <v/>
      </c>
      <c r="L260" s="31" t="str">
        <f aca="false">IF(OR($E260="",$E260="QL add w/o offset",$E260="QL decrease w/o offset",$E260="QL add with offset",$E260="QL decrease with offset"),"","NA")</f>
        <v/>
      </c>
      <c r="M260" s="32" t="str">
        <f aca="false">IF(OR($E260="",$E260="Brand deletion, add generic",$E260="Brand tier increase, add generic",$E260="Brand PA, add generic w/o PA",$E260="Brand Step, add generic w/o step",$E260="formulary deletion with offset",$E260="Tier increase with offset",$E260="PA add with offset",$E260="Step add with offset",$E260="QL add with offset",$E260="QL decrease with offset",$E260="Dosage Form Removal  with Offset"),"","NA")</f>
        <v/>
      </c>
      <c r="N260" s="32" t="str">
        <f aca="false">IF(OR($E260="",$E260="Brand deletion, add generic",$E260="Brand tier increase, add generic",$E260="Brand PA, add generic w/o PA",$E260="Brand Step, add generic w/o step",$E260="formulary deletion with offset",$E260="Tier increase with offset",$E260="PA add with offset",$E260="Step add with offset",$E260="QL add with offset",$E260="QL decrease with offset",$E260="Dosage Form Removal  with Offset"),"","NA")</f>
        <v/>
      </c>
      <c r="O260" s="31" t="str">
        <f aca="false">IF(OR($E260="",$E260="Brand deletion, add generic",$E260="Brand tier increase, add generic",$E260="Brand PA, add generic w/o PA",$E260="Brand Step, add generic w/o step",$E260="formulary deletion with offset",$E260="Tier increase with offset",$E260="PA add with offset",$E260="Step add with offset",$E260="QL add with offset",$E260="QL decrease with offset",$E260="Dosage Form Removal  with Offset"),"","NA")</f>
        <v/>
      </c>
      <c r="P260" s="32" t="str">
        <f aca="false">IF(AND($E260&lt;&gt;"Brand deletion, add generic",$E260&lt;&gt;"Brand tier increase, add generic",$E260&lt;&gt;"Brand PA, add generic w/o PA",$E260&lt;&gt;"Brand Step, add generic w/o step",$E260&lt;&gt;"Removal of non Part D covered drug",$E260&lt;&gt;"Part B versus D PA"),"","NA")</f>
        <v/>
      </c>
    </row>
    <row r="261" customFormat="false" ht="26.25" hidden="false" customHeight="true" outlineLevel="0" collapsed="false">
      <c r="A261" s="26"/>
      <c r="B261" s="27"/>
      <c r="C261" s="28"/>
      <c r="D261" s="28"/>
      <c r="E261" s="29"/>
      <c r="F261" s="30"/>
      <c r="G261" s="31" t="str">
        <f aca="false">IF(OR($E261="",$E261="Brand tier increase, add generic",$E261="Tier increase due to new clincal guidelines",$E261="Tier increase w/o offset",$E261="Tier increase with offset"),"","NA")</f>
        <v/>
      </c>
      <c r="H261" s="31" t="str">
        <f aca="false">IF(OR($E261="",$E261="Brand tier increase, add generic",$E261="Tier increase due to new clincal guidelines",$E261="Tier increase w/o offset",$E261="Tier increase with offset"),"","NA")</f>
        <v/>
      </c>
      <c r="I261" s="31" t="str">
        <f aca="false">IF(OR($E261="",$E261="QL decrease w/o Offset",$E261="QL Decrease with Offset"),"","NA")</f>
        <v/>
      </c>
      <c r="J261" s="31" t="str">
        <f aca="false">IF(OR($E261="",$E261="QL add w/o offset",$E261="QL decrease w/o offset",$E261="QL add with offset",$E261="QL decrease with offset"),"","NA")</f>
        <v/>
      </c>
      <c r="K261" s="31" t="str">
        <f aca="false">IF(OR($E261="",$E261="QL decrease w/o Offset",$E261="QL Decrease with Offset"),"","NA")</f>
        <v/>
      </c>
      <c r="L261" s="31" t="str">
        <f aca="false">IF(OR($E261="",$E261="QL add w/o offset",$E261="QL decrease w/o offset",$E261="QL add with offset",$E261="QL decrease with offset"),"","NA")</f>
        <v/>
      </c>
      <c r="M261" s="32" t="str">
        <f aca="false">IF(OR($E261="",$E261="Brand deletion, add generic",$E261="Brand tier increase, add generic",$E261="Brand PA, add generic w/o PA",$E261="Brand Step, add generic w/o step",$E261="formulary deletion with offset",$E261="Tier increase with offset",$E261="PA add with offset",$E261="Step add with offset",$E261="QL add with offset",$E261="QL decrease with offset",$E261="Dosage Form Removal  with Offset"),"","NA")</f>
        <v/>
      </c>
      <c r="N261" s="32" t="str">
        <f aca="false">IF(OR($E261="",$E261="Brand deletion, add generic",$E261="Brand tier increase, add generic",$E261="Brand PA, add generic w/o PA",$E261="Brand Step, add generic w/o step",$E261="formulary deletion with offset",$E261="Tier increase with offset",$E261="PA add with offset",$E261="Step add with offset",$E261="QL add with offset",$E261="QL decrease with offset",$E261="Dosage Form Removal  with Offset"),"","NA")</f>
        <v/>
      </c>
      <c r="O261" s="31" t="str">
        <f aca="false">IF(OR($E261="",$E261="Brand deletion, add generic",$E261="Brand tier increase, add generic",$E261="Brand PA, add generic w/o PA",$E261="Brand Step, add generic w/o step",$E261="formulary deletion with offset",$E261="Tier increase with offset",$E261="PA add with offset",$E261="Step add with offset",$E261="QL add with offset",$E261="QL decrease with offset",$E261="Dosage Form Removal  with Offset"),"","NA")</f>
        <v/>
      </c>
      <c r="P261" s="32" t="str">
        <f aca="false">IF(AND($E261&lt;&gt;"Brand deletion, add generic",$E261&lt;&gt;"Brand tier increase, add generic",$E261&lt;&gt;"Brand PA, add generic w/o PA",$E261&lt;&gt;"Brand Step, add generic w/o step",$E261&lt;&gt;"Removal of non Part D covered drug",$E261&lt;&gt;"Part B versus D PA"),"","NA")</f>
        <v/>
      </c>
    </row>
    <row r="262" customFormat="false" ht="26.25" hidden="false" customHeight="true" outlineLevel="0" collapsed="false">
      <c r="A262" s="26"/>
      <c r="B262" s="27"/>
      <c r="C262" s="28"/>
      <c r="D262" s="28"/>
      <c r="E262" s="29"/>
      <c r="F262" s="30"/>
      <c r="G262" s="31" t="str">
        <f aca="false">IF(OR($E262="",$E262="Brand tier increase, add generic",$E262="Tier increase due to new clincal guidelines",$E262="Tier increase w/o offset",$E262="Tier increase with offset"),"","NA")</f>
        <v/>
      </c>
      <c r="H262" s="31" t="str">
        <f aca="false">IF(OR($E262="",$E262="Brand tier increase, add generic",$E262="Tier increase due to new clincal guidelines",$E262="Tier increase w/o offset",$E262="Tier increase with offset"),"","NA")</f>
        <v/>
      </c>
      <c r="I262" s="31" t="str">
        <f aca="false">IF(OR($E262="",$E262="QL decrease w/o Offset",$E262="QL Decrease with Offset"),"","NA")</f>
        <v/>
      </c>
      <c r="J262" s="31" t="str">
        <f aca="false">IF(OR($E262="",$E262="QL add w/o offset",$E262="QL decrease w/o offset",$E262="QL add with offset",$E262="QL decrease with offset"),"","NA")</f>
        <v/>
      </c>
      <c r="K262" s="31" t="str">
        <f aca="false">IF(OR($E262="",$E262="QL decrease w/o Offset",$E262="QL Decrease with Offset"),"","NA")</f>
        <v/>
      </c>
      <c r="L262" s="31" t="str">
        <f aca="false">IF(OR($E262="",$E262="QL add w/o offset",$E262="QL decrease w/o offset",$E262="QL add with offset",$E262="QL decrease with offset"),"","NA")</f>
        <v/>
      </c>
      <c r="M262" s="32" t="str">
        <f aca="false">IF(OR($E262="",$E262="Brand deletion, add generic",$E262="Brand tier increase, add generic",$E262="Brand PA, add generic w/o PA",$E262="Brand Step, add generic w/o step",$E262="formulary deletion with offset",$E262="Tier increase with offset",$E262="PA add with offset",$E262="Step add with offset",$E262="QL add with offset",$E262="QL decrease with offset",$E262="Dosage Form Removal  with Offset"),"","NA")</f>
        <v/>
      </c>
      <c r="N262" s="32" t="str">
        <f aca="false">IF(OR($E262="",$E262="Brand deletion, add generic",$E262="Brand tier increase, add generic",$E262="Brand PA, add generic w/o PA",$E262="Brand Step, add generic w/o step",$E262="formulary deletion with offset",$E262="Tier increase with offset",$E262="PA add with offset",$E262="Step add with offset",$E262="QL add with offset",$E262="QL decrease with offset",$E262="Dosage Form Removal  with Offset"),"","NA")</f>
        <v/>
      </c>
      <c r="O262" s="31" t="str">
        <f aca="false">IF(OR($E262="",$E262="Brand deletion, add generic",$E262="Brand tier increase, add generic",$E262="Brand PA, add generic w/o PA",$E262="Brand Step, add generic w/o step",$E262="formulary deletion with offset",$E262="Tier increase with offset",$E262="PA add with offset",$E262="Step add with offset",$E262="QL add with offset",$E262="QL decrease with offset",$E262="Dosage Form Removal  with Offset"),"","NA")</f>
        <v/>
      </c>
      <c r="P262" s="32" t="str">
        <f aca="false">IF(AND($E262&lt;&gt;"Brand deletion, add generic",$E262&lt;&gt;"Brand tier increase, add generic",$E262&lt;&gt;"Brand PA, add generic w/o PA",$E262&lt;&gt;"Brand Step, add generic w/o step",$E262&lt;&gt;"Removal of non Part D covered drug",$E262&lt;&gt;"Part B versus D PA"),"","NA")</f>
        <v/>
      </c>
    </row>
    <row r="263" customFormat="false" ht="26.25" hidden="false" customHeight="true" outlineLevel="0" collapsed="false">
      <c r="A263" s="26"/>
      <c r="B263" s="27"/>
      <c r="C263" s="28"/>
      <c r="D263" s="28"/>
      <c r="E263" s="29"/>
      <c r="F263" s="30"/>
      <c r="G263" s="31" t="str">
        <f aca="false">IF(OR($E263="",$E263="Brand tier increase, add generic",$E263="Tier increase due to new clincal guidelines",$E263="Tier increase w/o offset",$E263="Tier increase with offset"),"","NA")</f>
        <v/>
      </c>
      <c r="H263" s="31" t="str">
        <f aca="false">IF(OR($E263="",$E263="Brand tier increase, add generic",$E263="Tier increase due to new clincal guidelines",$E263="Tier increase w/o offset",$E263="Tier increase with offset"),"","NA")</f>
        <v/>
      </c>
      <c r="I263" s="31" t="str">
        <f aca="false">IF(OR($E263="",$E263="QL decrease w/o Offset",$E263="QL Decrease with Offset"),"","NA")</f>
        <v/>
      </c>
      <c r="J263" s="31" t="str">
        <f aca="false">IF(OR($E263="",$E263="QL add w/o offset",$E263="QL decrease w/o offset",$E263="QL add with offset",$E263="QL decrease with offset"),"","NA")</f>
        <v/>
      </c>
      <c r="K263" s="31" t="str">
        <f aca="false">IF(OR($E263="",$E263="QL decrease w/o Offset",$E263="QL Decrease with Offset"),"","NA")</f>
        <v/>
      </c>
      <c r="L263" s="31" t="str">
        <f aca="false">IF(OR($E263="",$E263="QL add w/o offset",$E263="QL decrease w/o offset",$E263="QL add with offset",$E263="QL decrease with offset"),"","NA")</f>
        <v/>
      </c>
      <c r="M263" s="32" t="str">
        <f aca="false">IF(OR($E263="",$E263="Brand deletion, add generic",$E263="Brand tier increase, add generic",$E263="Brand PA, add generic w/o PA",$E263="Brand Step, add generic w/o step",$E263="formulary deletion with offset",$E263="Tier increase with offset",$E263="PA add with offset",$E263="Step add with offset",$E263="QL add with offset",$E263="QL decrease with offset",$E263="Dosage Form Removal  with Offset"),"","NA")</f>
        <v/>
      </c>
      <c r="N263" s="32" t="str">
        <f aca="false">IF(OR($E263="",$E263="Brand deletion, add generic",$E263="Brand tier increase, add generic",$E263="Brand PA, add generic w/o PA",$E263="Brand Step, add generic w/o step",$E263="formulary deletion with offset",$E263="Tier increase with offset",$E263="PA add with offset",$E263="Step add with offset",$E263="QL add with offset",$E263="QL decrease with offset",$E263="Dosage Form Removal  with Offset"),"","NA")</f>
        <v/>
      </c>
      <c r="O263" s="31" t="str">
        <f aca="false">IF(OR($E263="",$E263="Brand deletion, add generic",$E263="Brand tier increase, add generic",$E263="Brand PA, add generic w/o PA",$E263="Brand Step, add generic w/o step",$E263="formulary deletion with offset",$E263="Tier increase with offset",$E263="PA add with offset",$E263="Step add with offset",$E263="QL add with offset",$E263="QL decrease with offset",$E263="Dosage Form Removal  with Offset"),"","NA")</f>
        <v/>
      </c>
      <c r="P263" s="32" t="str">
        <f aca="false">IF(AND($E263&lt;&gt;"Brand deletion, add generic",$E263&lt;&gt;"Brand tier increase, add generic",$E263&lt;&gt;"Brand PA, add generic w/o PA",$E263&lt;&gt;"Brand Step, add generic w/o step",$E263&lt;&gt;"Removal of non Part D covered drug",$E263&lt;&gt;"Part B versus D PA"),"","NA")</f>
        <v/>
      </c>
    </row>
    <row r="264" customFormat="false" ht="26.25" hidden="false" customHeight="true" outlineLevel="0" collapsed="false">
      <c r="A264" s="26"/>
      <c r="B264" s="27"/>
      <c r="C264" s="28"/>
      <c r="D264" s="28"/>
      <c r="E264" s="29"/>
      <c r="F264" s="30"/>
      <c r="G264" s="31" t="str">
        <f aca="false">IF(OR($E264="",$E264="Brand tier increase, add generic",$E264="Tier increase due to new clincal guidelines",$E264="Tier increase w/o offset",$E264="Tier increase with offset"),"","NA")</f>
        <v/>
      </c>
      <c r="H264" s="31" t="str">
        <f aca="false">IF(OR($E264="",$E264="Brand tier increase, add generic",$E264="Tier increase due to new clincal guidelines",$E264="Tier increase w/o offset",$E264="Tier increase with offset"),"","NA")</f>
        <v/>
      </c>
      <c r="I264" s="31" t="str">
        <f aca="false">IF(OR($E264="",$E264="QL decrease w/o Offset",$E264="QL Decrease with Offset"),"","NA")</f>
        <v/>
      </c>
      <c r="J264" s="31" t="str">
        <f aca="false">IF(OR($E264="",$E264="QL add w/o offset",$E264="QL decrease w/o offset",$E264="QL add with offset",$E264="QL decrease with offset"),"","NA")</f>
        <v/>
      </c>
      <c r="K264" s="31" t="str">
        <f aca="false">IF(OR($E264="",$E264="QL decrease w/o Offset",$E264="QL Decrease with Offset"),"","NA")</f>
        <v/>
      </c>
      <c r="L264" s="31" t="str">
        <f aca="false">IF(OR($E264="",$E264="QL add w/o offset",$E264="QL decrease w/o offset",$E264="QL add with offset",$E264="QL decrease with offset"),"","NA")</f>
        <v/>
      </c>
      <c r="M264" s="32" t="str">
        <f aca="false">IF(OR($E264="",$E264="Brand deletion, add generic",$E264="Brand tier increase, add generic",$E264="Brand PA, add generic w/o PA",$E264="Brand Step, add generic w/o step",$E264="formulary deletion with offset",$E264="Tier increase with offset",$E264="PA add with offset",$E264="Step add with offset",$E264="QL add with offset",$E264="QL decrease with offset",$E264="Dosage Form Removal  with Offset"),"","NA")</f>
        <v/>
      </c>
      <c r="N264" s="32" t="str">
        <f aca="false">IF(OR($E264="",$E264="Brand deletion, add generic",$E264="Brand tier increase, add generic",$E264="Brand PA, add generic w/o PA",$E264="Brand Step, add generic w/o step",$E264="formulary deletion with offset",$E264="Tier increase with offset",$E264="PA add with offset",$E264="Step add with offset",$E264="QL add with offset",$E264="QL decrease with offset",$E264="Dosage Form Removal  with Offset"),"","NA")</f>
        <v/>
      </c>
      <c r="O264" s="31" t="str">
        <f aca="false">IF(OR($E264="",$E264="Brand deletion, add generic",$E264="Brand tier increase, add generic",$E264="Brand PA, add generic w/o PA",$E264="Brand Step, add generic w/o step",$E264="formulary deletion with offset",$E264="Tier increase with offset",$E264="PA add with offset",$E264="Step add with offset",$E264="QL add with offset",$E264="QL decrease with offset",$E264="Dosage Form Removal  with Offset"),"","NA")</f>
        <v/>
      </c>
      <c r="P264" s="32" t="str">
        <f aca="false">IF(AND($E264&lt;&gt;"Brand deletion, add generic",$E264&lt;&gt;"Brand tier increase, add generic",$E264&lt;&gt;"Brand PA, add generic w/o PA",$E264&lt;&gt;"Brand Step, add generic w/o step",$E264&lt;&gt;"Removal of non Part D covered drug",$E264&lt;&gt;"Part B versus D PA"),"","NA")</f>
        <v/>
      </c>
    </row>
    <row r="265" customFormat="false" ht="26.25" hidden="false" customHeight="true" outlineLevel="0" collapsed="false">
      <c r="A265" s="26"/>
      <c r="B265" s="27"/>
      <c r="C265" s="28"/>
      <c r="D265" s="28"/>
      <c r="E265" s="29"/>
      <c r="F265" s="30"/>
      <c r="G265" s="31" t="str">
        <f aca="false">IF(OR($E265="",$E265="Brand tier increase, add generic",$E265="Tier increase due to new clincal guidelines",$E265="Tier increase w/o offset",$E265="Tier increase with offset"),"","NA")</f>
        <v/>
      </c>
      <c r="H265" s="31" t="str">
        <f aca="false">IF(OR($E265="",$E265="Brand tier increase, add generic",$E265="Tier increase due to new clincal guidelines",$E265="Tier increase w/o offset",$E265="Tier increase with offset"),"","NA")</f>
        <v/>
      </c>
      <c r="I265" s="31" t="str">
        <f aca="false">IF(OR($E265="",$E265="QL decrease w/o Offset",$E265="QL Decrease with Offset"),"","NA")</f>
        <v/>
      </c>
      <c r="J265" s="31" t="str">
        <f aca="false">IF(OR($E265="",$E265="QL add w/o offset",$E265="QL decrease w/o offset",$E265="QL add with offset",$E265="QL decrease with offset"),"","NA")</f>
        <v/>
      </c>
      <c r="K265" s="31" t="str">
        <f aca="false">IF(OR($E265="",$E265="QL decrease w/o Offset",$E265="QL Decrease with Offset"),"","NA")</f>
        <v/>
      </c>
      <c r="L265" s="31" t="str">
        <f aca="false">IF(OR($E265="",$E265="QL add w/o offset",$E265="QL decrease w/o offset",$E265="QL add with offset",$E265="QL decrease with offset"),"","NA")</f>
        <v/>
      </c>
      <c r="M265" s="32" t="str">
        <f aca="false">IF(OR($E265="",$E265="Brand deletion, add generic",$E265="Brand tier increase, add generic",$E265="Brand PA, add generic w/o PA",$E265="Brand Step, add generic w/o step",$E265="formulary deletion with offset",$E265="Tier increase with offset",$E265="PA add with offset",$E265="Step add with offset",$E265="QL add with offset",$E265="QL decrease with offset",$E265="Dosage Form Removal  with Offset"),"","NA")</f>
        <v/>
      </c>
      <c r="N265" s="32" t="str">
        <f aca="false">IF(OR($E265="",$E265="Brand deletion, add generic",$E265="Brand tier increase, add generic",$E265="Brand PA, add generic w/o PA",$E265="Brand Step, add generic w/o step",$E265="formulary deletion with offset",$E265="Tier increase with offset",$E265="PA add with offset",$E265="Step add with offset",$E265="QL add with offset",$E265="QL decrease with offset",$E265="Dosage Form Removal  with Offset"),"","NA")</f>
        <v/>
      </c>
      <c r="O265" s="31" t="str">
        <f aca="false">IF(OR($E265="",$E265="Brand deletion, add generic",$E265="Brand tier increase, add generic",$E265="Brand PA, add generic w/o PA",$E265="Brand Step, add generic w/o step",$E265="formulary deletion with offset",$E265="Tier increase with offset",$E265="PA add with offset",$E265="Step add with offset",$E265="QL add with offset",$E265="QL decrease with offset",$E265="Dosage Form Removal  with Offset"),"","NA")</f>
        <v/>
      </c>
      <c r="P265" s="32" t="str">
        <f aca="false">IF(AND($E265&lt;&gt;"Brand deletion, add generic",$E265&lt;&gt;"Brand tier increase, add generic",$E265&lt;&gt;"Brand PA, add generic w/o PA",$E265&lt;&gt;"Brand Step, add generic w/o step",$E265&lt;&gt;"Removal of non Part D covered drug",$E265&lt;&gt;"Part B versus D PA"),"","NA")</f>
        <v/>
      </c>
    </row>
    <row r="266" customFormat="false" ht="26.25" hidden="false" customHeight="true" outlineLevel="0" collapsed="false">
      <c r="A266" s="26"/>
      <c r="B266" s="27"/>
      <c r="C266" s="28"/>
      <c r="D266" s="28"/>
      <c r="E266" s="29"/>
      <c r="F266" s="30"/>
      <c r="G266" s="31" t="str">
        <f aca="false">IF(OR($E266="",$E266="Brand tier increase, add generic",$E266="Tier increase due to new clincal guidelines",$E266="Tier increase w/o offset",$E266="Tier increase with offset"),"","NA")</f>
        <v/>
      </c>
      <c r="H266" s="31" t="str">
        <f aca="false">IF(OR($E266="",$E266="Brand tier increase, add generic",$E266="Tier increase due to new clincal guidelines",$E266="Tier increase w/o offset",$E266="Tier increase with offset"),"","NA")</f>
        <v/>
      </c>
      <c r="I266" s="31" t="str">
        <f aca="false">IF(OR($E266="",$E266="QL decrease w/o Offset",$E266="QL Decrease with Offset"),"","NA")</f>
        <v/>
      </c>
      <c r="J266" s="31" t="str">
        <f aca="false">IF(OR($E266="",$E266="QL add w/o offset",$E266="QL decrease w/o offset",$E266="QL add with offset",$E266="QL decrease with offset"),"","NA")</f>
        <v/>
      </c>
      <c r="K266" s="31" t="str">
        <f aca="false">IF(OR($E266="",$E266="QL decrease w/o Offset",$E266="QL Decrease with Offset"),"","NA")</f>
        <v/>
      </c>
      <c r="L266" s="31" t="str">
        <f aca="false">IF(OR($E266="",$E266="QL add w/o offset",$E266="QL decrease w/o offset",$E266="QL add with offset",$E266="QL decrease with offset"),"","NA")</f>
        <v/>
      </c>
      <c r="M266" s="32" t="str">
        <f aca="false">IF(OR($E266="",$E266="Brand deletion, add generic",$E266="Brand tier increase, add generic",$E266="Brand PA, add generic w/o PA",$E266="Brand Step, add generic w/o step",$E266="formulary deletion with offset",$E266="Tier increase with offset",$E266="PA add with offset",$E266="Step add with offset",$E266="QL add with offset",$E266="QL decrease with offset",$E266="Dosage Form Removal  with Offset"),"","NA")</f>
        <v/>
      </c>
      <c r="N266" s="32" t="str">
        <f aca="false">IF(OR($E266="",$E266="Brand deletion, add generic",$E266="Brand tier increase, add generic",$E266="Brand PA, add generic w/o PA",$E266="Brand Step, add generic w/o step",$E266="formulary deletion with offset",$E266="Tier increase with offset",$E266="PA add with offset",$E266="Step add with offset",$E266="QL add with offset",$E266="QL decrease with offset",$E266="Dosage Form Removal  with Offset"),"","NA")</f>
        <v/>
      </c>
      <c r="O266" s="31" t="str">
        <f aca="false">IF(OR($E266="",$E266="Brand deletion, add generic",$E266="Brand tier increase, add generic",$E266="Brand PA, add generic w/o PA",$E266="Brand Step, add generic w/o step",$E266="formulary deletion with offset",$E266="Tier increase with offset",$E266="PA add with offset",$E266="Step add with offset",$E266="QL add with offset",$E266="QL decrease with offset",$E266="Dosage Form Removal  with Offset"),"","NA")</f>
        <v/>
      </c>
      <c r="P266" s="32" t="str">
        <f aca="false">IF(AND($E266&lt;&gt;"Brand deletion, add generic",$E266&lt;&gt;"Brand tier increase, add generic",$E266&lt;&gt;"Brand PA, add generic w/o PA",$E266&lt;&gt;"Brand Step, add generic w/o step",$E266&lt;&gt;"Removal of non Part D covered drug",$E266&lt;&gt;"Part B versus D PA"),"","NA")</f>
        <v/>
      </c>
    </row>
    <row r="267" customFormat="false" ht="26.25" hidden="false" customHeight="true" outlineLevel="0" collapsed="false">
      <c r="A267" s="26"/>
      <c r="B267" s="27"/>
      <c r="C267" s="28"/>
      <c r="D267" s="28"/>
      <c r="E267" s="29"/>
      <c r="F267" s="30"/>
      <c r="G267" s="31" t="str">
        <f aca="false">IF(OR($E267="",$E267="Brand tier increase, add generic",$E267="Tier increase due to new clincal guidelines",$E267="Tier increase w/o offset",$E267="Tier increase with offset"),"","NA")</f>
        <v/>
      </c>
      <c r="H267" s="31" t="str">
        <f aca="false">IF(OR($E267="",$E267="Brand tier increase, add generic",$E267="Tier increase due to new clincal guidelines",$E267="Tier increase w/o offset",$E267="Tier increase with offset"),"","NA")</f>
        <v/>
      </c>
      <c r="I267" s="31" t="str">
        <f aca="false">IF(OR($E267="",$E267="QL decrease w/o Offset",$E267="QL Decrease with Offset"),"","NA")</f>
        <v/>
      </c>
      <c r="J267" s="31" t="str">
        <f aca="false">IF(OR($E267="",$E267="QL add w/o offset",$E267="QL decrease w/o offset",$E267="QL add with offset",$E267="QL decrease with offset"),"","NA")</f>
        <v/>
      </c>
      <c r="K267" s="31" t="str">
        <f aca="false">IF(OR($E267="",$E267="QL decrease w/o Offset",$E267="QL Decrease with Offset"),"","NA")</f>
        <v/>
      </c>
      <c r="L267" s="31" t="str">
        <f aca="false">IF(OR($E267="",$E267="QL add w/o offset",$E267="QL decrease w/o offset",$E267="QL add with offset",$E267="QL decrease with offset"),"","NA")</f>
        <v/>
      </c>
      <c r="M267" s="32" t="str">
        <f aca="false">IF(OR($E267="",$E267="Brand deletion, add generic",$E267="Brand tier increase, add generic",$E267="Brand PA, add generic w/o PA",$E267="Brand Step, add generic w/o step",$E267="formulary deletion with offset",$E267="Tier increase with offset",$E267="PA add with offset",$E267="Step add with offset",$E267="QL add with offset",$E267="QL decrease with offset",$E267="Dosage Form Removal  with Offset"),"","NA")</f>
        <v/>
      </c>
      <c r="N267" s="32" t="str">
        <f aca="false">IF(OR($E267="",$E267="Brand deletion, add generic",$E267="Brand tier increase, add generic",$E267="Brand PA, add generic w/o PA",$E267="Brand Step, add generic w/o step",$E267="formulary deletion with offset",$E267="Tier increase with offset",$E267="PA add with offset",$E267="Step add with offset",$E267="QL add with offset",$E267="QL decrease with offset",$E267="Dosage Form Removal  with Offset"),"","NA")</f>
        <v/>
      </c>
      <c r="O267" s="31" t="str">
        <f aca="false">IF(OR($E267="",$E267="Brand deletion, add generic",$E267="Brand tier increase, add generic",$E267="Brand PA, add generic w/o PA",$E267="Brand Step, add generic w/o step",$E267="formulary deletion with offset",$E267="Tier increase with offset",$E267="PA add with offset",$E267="Step add with offset",$E267="QL add with offset",$E267="QL decrease with offset",$E267="Dosage Form Removal  with Offset"),"","NA")</f>
        <v/>
      </c>
      <c r="P267" s="32" t="str">
        <f aca="false">IF(AND($E267&lt;&gt;"Brand deletion, add generic",$E267&lt;&gt;"Brand tier increase, add generic",$E267&lt;&gt;"Brand PA, add generic w/o PA",$E267&lt;&gt;"Brand Step, add generic w/o step",$E267&lt;&gt;"Removal of non Part D covered drug",$E267&lt;&gt;"Part B versus D PA"),"","NA")</f>
        <v/>
      </c>
    </row>
    <row r="268" customFormat="false" ht="26.25" hidden="false" customHeight="true" outlineLevel="0" collapsed="false">
      <c r="A268" s="26"/>
      <c r="B268" s="27"/>
      <c r="C268" s="28"/>
      <c r="D268" s="28"/>
      <c r="E268" s="29"/>
      <c r="F268" s="30"/>
      <c r="G268" s="31" t="str">
        <f aca="false">IF(OR($E268="",$E268="Brand tier increase, add generic",$E268="Tier increase due to new clincal guidelines",$E268="Tier increase w/o offset",$E268="Tier increase with offset"),"","NA")</f>
        <v/>
      </c>
      <c r="H268" s="31" t="str">
        <f aca="false">IF(OR($E268="",$E268="Brand tier increase, add generic",$E268="Tier increase due to new clincal guidelines",$E268="Tier increase w/o offset",$E268="Tier increase with offset"),"","NA")</f>
        <v/>
      </c>
      <c r="I268" s="31" t="str">
        <f aca="false">IF(OR($E268="",$E268="QL decrease w/o Offset",$E268="QL Decrease with Offset"),"","NA")</f>
        <v/>
      </c>
      <c r="J268" s="31" t="str">
        <f aca="false">IF(OR($E268="",$E268="QL add w/o offset",$E268="QL decrease w/o offset",$E268="QL add with offset",$E268="QL decrease with offset"),"","NA")</f>
        <v/>
      </c>
      <c r="K268" s="31" t="str">
        <f aca="false">IF(OR($E268="",$E268="QL decrease w/o Offset",$E268="QL Decrease with Offset"),"","NA")</f>
        <v/>
      </c>
      <c r="L268" s="31" t="str">
        <f aca="false">IF(OR($E268="",$E268="QL add w/o offset",$E268="QL decrease w/o offset",$E268="QL add with offset",$E268="QL decrease with offset"),"","NA")</f>
        <v/>
      </c>
      <c r="M268" s="32" t="str">
        <f aca="false">IF(OR($E268="",$E268="Brand deletion, add generic",$E268="Brand tier increase, add generic",$E268="Brand PA, add generic w/o PA",$E268="Brand Step, add generic w/o step",$E268="formulary deletion with offset",$E268="Tier increase with offset",$E268="PA add with offset",$E268="Step add with offset",$E268="QL add with offset",$E268="QL decrease with offset",$E268="Dosage Form Removal  with Offset"),"","NA")</f>
        <v/>
      </c>
      <c r="N268" s="32" t="str">
        <f aca="false">IF(OR($E268="",$E268="Brand deletion, add generic",$E268="Brand tier increase, add generic",$E268="Brand PA, add generic w/o PA",$E268="Brand Step, add generic w/o step",$E268="formulary deletion with offset",$E268="Tier increase with offset",$E268="PA add with offset",$E268="Step add with offset",$E268="QL add with offset",$E268="QL decrease with offset",$E268="Dosage Form Removal  with Offset"),"","NA")</f>
        <v/>
      </c>
      <c r="O268" s="31" t="str">
        <f aca="false">IF(OR($E268="",$E268="Brand deletion, add generic",$E268="Brand tier increase, add generic",$E268="Brand PA, add generic w/o PA",$E268="Brand Step, add generic w/o step",$E268="formulary deletion with offset",$E268="Tier increase with offset",$E268="PA add with offset",$E268="Step add with offset",$E268="QL add with offset",$E268="QL decrease with offset",$E268="Dosage Form Removal  with Offset"),"","NA")</f>
        <v/>
      </c>
      <c r="P268" s="32" t="str">
        <f aca="false">IF(AND($E268&lt;&gt;"Brand deletion, add generic",$E268&lt;&gt;"Brand tier increase, add generic",$E268&lt;&gt;"Brand PA, add generic w/o PA",$E268&lt;&gt;"Brand Step, add generic w/o step",$E268&lt;&gt;"Removal of non Part D covered drug",$E268&lt;&gt;"Part B versus D PA"),"","NA")</f>
        <v/>
      </c>
    </row>
    <row r="269" customFormat="false" ht="26.25" hidden="false" customHeight="true" outlineLevel="0" collapsed="false">
      <c r="A269" s="26"/>
      <c r="B269" s="27"/>
      <c r="C269" s="28"/>
      <c r="D269" s="28"/>
      <c r="E269" s="29"/>
      <c r="F269" s="30"/>
      <c r="G269" s="31" t="str">
        <f aca="false">IF(OR($E269="",$E269="Brand tier increase, add generic",$E269="Tier increase due to new clincal guidelines",$E269="Tier increase w/o offset",$E269="Tier increase with offset"),"","NA")</f>
        <v/>
      </c>
      <c r="H269" s="31" t="str">
        <f aca="false">IF(OR($E269="",$E269="Brand tier increase, add generic",$E269="Tier increase due to new clincal guidelines",$E269="Tier increase w/o offset",$E269="Tier increase with offset"),"","NA")</f>
        <v/>
      </c>
      <c r="I269" s="31" t="str">
        <f aca="false">IF(OR($E269="",$E269="QL decrease w/o Offset",$E269="QL Decrease with Offset"),"","NA")</f>
        <v/>
      </c>
      <c r="J269" s="31" t="str">
        <f aca="false">IF(OR($E269="",$E269="QL add w/o offset",$E269="QL decrease w/o offset",$E269="QL add with offset",$E269="QL decrease with offset"),"","NA")</f>
        <v/>
      </c>
      <c r="K269" s="31" t="str">
        <f aca="false">IF(OR($E269="",$E269="QL decrease w/o Offset",$E269="QL Decrease with Offset"),"","NA")</f>
        <v/>
      </c>
      <c r="L269" s="31" t="str">
        <f aca="false">IF(OR($E269="",$E269="QL add w/o offset",$E269="QL decrease w/o offset",$E269="QL add with offset",$E269="QL decrease with offset"),"","NA")</f>
        <v/>
      </c>
      <c r="M269" s="32" t="str">
        <f aca="false">IF(OR($E269="",$E269="Brand deletion, add generic",$E269="Brand tier increase, add generic",$E269="Brand PA, add generic w/o PA",$E269="Brand Step, add generic w/o step",$E269="formulary deletion with offset",$E269="Tier increase with offset",$E269="PA add with offset",$E269="Step add with offset",$E269="QL add with offset",$E269="QL decrease with offset",$E269="Dosage Form Removal  with Offset"),"","NA")</f>
        <v/>
      </c>
      <c r="N269" s="32" t="str">
        <f aca="false">IF(OR($E269="",$E269="Brand deletion, add generic",$E269="Brand tier increase, add generic",$E269="Brand PA, add generic w/o PA",$E269="Brand Step, add generic w/o step",$E269="formulary deletion with offset",$E269="Tier increase with offset",$E269="PA add with offset",$E269="Step add with offset",$E269="QL add with offset",$E269="QL decrease with offset",$E269="Dosage Form Removal  with Offset"),"","NA")</f>
        <v/>
      </c>
      <c r="O269" s="31" t="str">
        <f aca="false">IF(OR($E269="",$E269="Brand deletion, add generic",$E269="Brand tier increase, add generic",$E269="Brand PA, add generic w/o PA",$E269="Brand Step, add generic w/o step",$E269="formulary deletion with offset",$E269="Tier increase with offset",$E269="PA add with offset",$E269="Step add with offset",$E269="QL add with offset",$E269="QL decrease with offset",$E269="Dosage Form Removal  with Offset"),"","NA")</f>
        <v/>
      </c>
      <c r="P269" s="32" t="str">
        <f aca="false">IF(AND($E269&lt;&gt;"Brand deletion, add generic",$E269&lt;&gt;"Brand tier increase, add generic",$E269&lt;&gt;"Brand PA, add generic w/o PA",$E269&lt;&gt;"Brand Step, add generic w/o step",$E269&lt;&gt;"Removal of non Part D covered drug",$E269&lt;&gt;"Part B versus D PA"),"","NA")</f>
        <v/>
      </c>
    </row>
    <row r="270" customFormat="false" ht="26.25" hidden="false" customHeight="true" outlineLevel="0" collapsed="false">
      <c r="A270" s="26"/>
      <c r="B270" s="27"/>
      <c r="C270" s="28"/>
      <c r="D270" s="28"/>
      <c r="E270" s="29"/>
      <c r="F270" s="30"/>
      <c r="G270" s="31" t="str">
        <f aca="false">IF(OR($E270="",$E270="Brand tier increase, add generic",$E270="Tier increase due to new clincal guidelines",$E270="Tier increase w/o offset",$E270="Tier increase with offset"),"","NA")</f>
        <v/>
      </c>
      <c r="H270" s="31" t="str">
        <f aca="false">IF(OR($E270="",$E270="Brand tier increase, add generic",$E270="Tier increase due to new clincal guidelines",$E270="Tier increase w/o offset",$E270="Tier increase with offset"),"","NA")</f>
        <v/>
      </c>
      <c r="I270" s="31" t="str">
        <f aca="false">IF(OR($E270="",$E270="QL decrease w/o Offset",$E270="QL Decrease with Offset"),"","NA")</f>
        <v/>
      </c>
      <c r="J270" s="31" t="str">
        <f aca="false">IF(OR($E270="",$E270="QL add w/o offset",$E270="QL decrease w/o offset",$E270="QL add with offset",$E270="QL decrease with offset"),"","NA")</f>
        <v/>
      </c>
      <c r="K270" s="31" t="str">
        <f aca="false">IF(OR($E270="",$E270="QL decrease w/o Offset",$E270="QL Decrease with Offset"),"","NA")</f>
        <v/>
      </c>
      <c r="L270" s="31" t="str">
        <f aca="false">IF(OR($E270="",$E270="QL add w/o offset",$E270="QL decrease w/o offset",$E270="QL add with offset",$E270="QL decrease with offset"),"","NA")</f>
        <v/>
      </c>
      <c r="M270" s="32" t="str">
        <f aca="false">IF(OR($E270="",$E270="Brand deletion, add generic",$E270="Brand tier increase, add generic",$E270="Brand PA, add generic w/o PA",$E270="Brand Step, add generic w/o step",$E270="formulary deletion with offset",$E270="Tier increase with offset",$E270="PA add with offset",$E270="Step add with offset",$E270="QL add with offset",$E270="QL decrease with offset",$E270="Dosage Form Removal  with Offset"),"","NA")</f>
        <v/>
      </c>
      <c r="N270" s="32" t="str">
        <f aca="false">IF(OR($E270="",$E270="Brand deletion, add generic",$E270="Brand tier increase, add generic",$E270="Brand PA, add generic w/o PA",$E270="Brand Step, add generic w/o step",$E270="formulary deletion with offset",$E270="Tier increase with offset",$E270="PA add with offset",$E270="Step add with offset",$E270="QL add with offset",$E270="QL decrease with offset",$E270="Dosage Form Removal  with Offset"),"","NA")</f>
        <v/>
      </c>
      <c r="O270" s="31" t="str">
        <f aca="false">IF(OR($E270="",$E270="Brand deletion, add generic",$E270="Brand tier increase, add generic",$E270="Brand PA, add generic w/o PA",$E270="Brand Step, add generic w/o step",$E270="formulary deletion with offset",$E270="Tier increase with offset",$E270="PA add with offset",$E270="Step add with offset",$E270="QL add with offset",$E270="QL decrease with offset",$E270="Dosage Form Removal  with Offset"),"","NA")</f>
        <v/>
      </c>
      <c r="P270" s="32" t="str">
        <f aca="false">IF(AND($E270&lt;&gt;"Brand deletion, add generic",$E270&lt;&gt;"Brand tier increase, add generic",$E270&lt;&gt;"Brand PA, add generic w/o PA",$E270&lt;&gt;"Brand Step, add generic w/o step",$E270&lt;&gt;"Removal of non Part D covered drug",$E270&lt;&gt;"Part B versus D PA"),"","NA")</f>
        <v/>
      </c>
    </row>
    <row r="271" customFormat="false" ht="26.25" hidden="false" customHeight="true" outlineLevel="0" collapsed="false">
      <c r="A271" s="26"/>
      <c r="B271" s="27"/>
      <c r="C271" s="28"/>
      <c r="D271" s="28"/>
      <c r="E271" s="29"/>
      <c r="F271" s="30"/>
      <c r="G271" s="31" t="str">
        <f aca="false">IF(OR($E271="",$E271="Brand tier increase, add generic",$E271="Tier increase due to new clincal guidelines",$E271="Tier increase w/o offset",$E271="Tier increase with offset"),"","NA")</f>
        <v/>
      </c>
      <c r="H271" s="31" t="str">
        <f aca="false">IF(OR($E271="",$E271="Brand tier increase, add generic",$E271="Tier increase due to new clincal guidelines",$E271="Tier increase w/o offset",$E271="Tier increase with offset"),"","NA")</f>
        <v/>
      </c>
      <c r="I271" s="31" t="str">
        <f aca="false">IF(OR($E271="",$E271="QL decrease w/o Offset",$E271="QL Decrease with Offset"),"","NA")</f>
        <v/>
      </c>
      <c r="J271" s="31" t="str">
        <f aca="false">IF(OR($E271="",$E271="QL add w/o offset",$E271="QL decrease w/o offset",$E271="QL add with offset",$E271="QL decrease with offset"),"","NA")</f>
        <v/>
      </c>
      <c r="K271" s="31" t="str">
        <f aca="false">IF(OR($E271="",$E271="QL decrease w/o Offset",$E271="QL Decrease with Offset"),"","NA")</f>
        <v/>
      </c>
      <c r="L271" s="31" t="str">
        <f aca="false">IF(OR($E271="",$E271="QL add w/o offset",$E271="QL decrease w/o offset",$E271="QL add with offset",$E271="QL decrease with offset"),"","NA")</f>
        <v/>
      </c>
      <c r="M271" s="32" t="str">
        <f aca="false">IF(OR($E271="",$E271="Brand deletion, add generic",$E271="Brand tier increase, add generic",$E271="Brand PA, add generic w/o PA",$E271="Brand Step, add generic w/o step",$E271="formulary deletion with offset",$E271="Tier increase with offset",$E271="PA add with offset",$E271="Step add with offset",$E271="QL add with offset",$E271="QL decrease with offset",$E271="Dosage Form Removal  with Offset"),"","NA")</f>
        <v/>
      </c>
      <c r="N271" s="32" t="str">
        <f aca="false">IF(OR($E271="",$E271="Brand deletion, add generic",$E271="Brand tier increase, add generic",$E271="Brand PA, add generic w/o PA",$E271="Brand Step, add generic w/o step",$E271="formulary deletion with offset",$E271="Tier increase with offset",$E271="PA add with offset",$E271="Step add with offset",$E271="QL add with offset",$E271="QL decrease with offset",$E271="Dosage Form Removal  with Offset"),"","NA")</f>
        <v/>
      </c>
      <c r="O271" s="31" t="str">
        <f aca="false">IF(OR($E271="",$E271="Brand deletion, add generic",$E271="Brand tier increase, add generic",$E271="Brand PA, add generic w/o PA",$E271="Brand Step, add generic w/o step",$E271="formulary deletion with offset",$E271="Tier increase with offset",$E271="PA add with offset",$E271="Step add with offset",$E271="QL add with offset",$E271="QL decrease with offset",$E271="Dosage Form Removal  with Offset"),"","NA")</f>
        <v/>
      </c>
      <c r="P271" s="32" t="str">
        <f aca="false">IF(AND($E271&lt;&gt;"Brand deletion, add generic",$E271&lt;&gt;"Brand tier increase, add generic",$E271&lt;&gt;"Brand PA, add generic w/o PA",$E271&lt;&gt;"Brand Step, add generic w/o step",$E271&lt;&gt;"Removal of non Part D covered drug",$E271&lt;&gt;"Part B versus D PA"),"","NA")</f>
        <v/>
      </c>
    </row>
    <row r="272" customFormat="false" ht="26.25" hidden="false" customHeight="true" outlineLevel="0" collapsed="false">
      <c r="A272" s="26"/>
      <c r="B272" s="27"/>
      <c r="C272" s="28"/>
      <c r="D272" s="28"/>
      <c r="E272" s="29"/>
      <c r="F272" s="30"/>
      <c r="G272" s="31" t="str">
        <f aca="false">IF(OR($E272="",$E272="Brand tier increase, add generic",$E272="Tier increase due to new clincal guidelines",$E272="Tier increase w/o offset",$E272="Tier increase with offset"),"","NA")</f>
        <v/>
      </c>
      <c r="H272" s="31" t="str">
        <f aca="false">IF(OR($E272="",$E272="Brand tier increase, add generic",$E272="Tier increase due to new clincal guidelines",$E272="Tier increase w/o offset",$E272="Tier increase with offset"),"","NA")</f>
        <v/>
      </c>
      <c r="I272" s="31" t="str">
        <f aca="false">IF(OR($E272="",$E272="QL decrease w/o Offset",$E272="QL Decrease with Offset"),"","NA")</f>
        <v/>
      </c>
      <c r="J272" s="31" t="str">
        <f aca="false">IF(OR($E272="",$E272="QL add w/o offset",$E272="QL decrease w/o offset",$E272="QL add with offset",$E272="QL decrease with offset"),"","NA")</f>
        <v/>
      </c>
      <c r="K272" s="31" t="str">
        <f aca="false">IF(OR($E272="",$E272="QL decrease w/o Offset",$E272="QL Decrease with Offset"),"","NA")</f>
        <v/>
      </c>
      <c r="L272" s="31" t="str">
        <f aca="false">IF(OR($E272="",$E272="QL add w/o offset",$E272="QL decrease w/o offset",$E272="QL add with offset",$E272="QL decrease with offset"),"","NA")</f>
        <v/>
      </c>
      <c r="M272" s="32" t="str">
        <f aca="false">IF(OR($E272="",$E272="Brand deletion, add generic",$E272="Brand tier increase, add generic",$E272="Brand PA, add generic w/o PA",$E272="Brand Step, add generic w/o step",$E272="formulary deletion with offset",$E272="Tier increase with offset",$E272="PA add with offset",$E272="Step add with offset",$E272="QL add with offset",$E272="QL decrease with offset",$E272="Dosage Form Removal  with Offset"),"","NA")</f>
        <v/>
      </c>
      <c r="N272" s="32" t="str">
        <f aca="false">IF(OR($E272="",$E272="Brand deletion, add generic",$E272="Brand tier increase, add generic",$E272="Brand PA, add generic w/o PA",$E272="Brand Step, add generic w/o step",$E272="formulary deletion with offset",$E272="Tier increase with offset",$E272="PA add with offset",$E272="Step add with offset",$E272="QL add with offset",$E272="QL decrease with offset",$E272="Dosage Form Removal  with Offset"),"","NA")</f>
        <v/>
      </c>
      <c r="O272" s="31" t="str">
        <f aca="false">IF(OR($E272="",$E272="Brand deletion, add generic",$E272="Brand tier increase, add generic",$E272="Brand PA, add generic w/o PA",$E272="Brand Step, add generic w/o step",$E272="formulary deletion with offset",$E272="Tier increase with offset",$E272="PA add with offset",$E272="Step add with offset",$E272="QL add with offset",$E272="QL decrease with offset",$E272="Dosage Form Removal  with Offset"),"","NA")</f>
        <v/>
      </c>
      <c r="P272" s="32" t="str">
        <f aca="false">IF(AND($E272&lt;&gt;"Brand deletion, add generic",$E272&lt;&gt;"Brand tier increase, add generic",$E272&lt;&gt;"Brand PA, add generic w/o PA",$E272&lt;&gt;"Brand Step, add generic w/o step",$E272&lt;&gt;"Removal of non Part D covered drug",$E272&lt;&gt;"Part B versus D PA"),"","NA")</f>
        <v/>
      </c>
    </row>
    <row r="273" customFormat="false" ht="26.25" hidden="false" customHeight="true" outlineLevel="0" collapsed="false">
      <c r="A273" s="26"/>
      <c r="B273" s="27"/>
      <c r="C273" s="28"/>
      <c r="D273" s="28"/>
      <c r="E273" s="29"/>
      <c r="F273" s="30"/>
      <c r="G273" s="31" t="str">
        <f aca="false">IF(OR($E273="",$E273="Brand tier increase, add generic",$E273="Tier increase due to new clincal guidelines",$E273="Tier increase w/o offset",$E273="Tier increase with offset"),"","NA")</f>
        <v/>
      </c>
      <c r="H273" s="31" t="str">
        <f aca="false">IF(OR($E273="",$E273="Brand tier increase, add generic",$E273="Tier increase due to new clincal guidelines",$E273="Tier increase w/o offset",$E273="Tier increase with offset"),"","NA")</f>
        <v/>
      </c>
      <c r="I273" s="31" t="str">
        <f aca="false">IF(OR($E273="",$E273="QL decrease w/o Offset",$E273="QL Decrease with Offset"),"","NA")</f>
        <v/>
      </c>
      <c r="J273" s="31" t="str">
        <f aca="false">IF(OR($E273="",$E273="QL add w/o offset",$E273="QL decrease w/o offset",$E273="QL add with offset",$E273="QL decrease with offset"),"","NA")</f>
        <v/>
      </c>
      <c r="K273" s="31" t="str">
        <f aca="false">IF(OR($E273="",$E273="QL decrease w/o Offset",$E273="QL Decrease with Offset"),"","NA")</f>
        <v/>
      </c>
      <c r="L273" s="31" t="str">
        <f aca="false">IF(OR($E273="",$E273="QL add w/o offset",$E273="QL decrease w/o offset",$E273="QL add with offset",$E273="QL decrease with offset"),"","NA")</f>
        <v/>
      </c>
      <c r="M273" s="32" t="str">
        <f aca="false">IF(OR($E273="",$E273="Brand deletion, add generic",$E273="Brand tier increase, add generic",$E273="Brand PA, add generic w/o PA",$E273="Brand Step, add generic w/o step",$E273="formulary deletion with offset",$E273="Tier increase with offset",$E273="PA add with offset",$E273="Step add with offset",$E273="QL add with offset",$E273="QL decrease with offset",$E273="Dosage Form Removal  with Offset"),"","NA")</f>
        <v/>
      </c>
      <c r="N273" s="32" t="str">
        <f aca="false">IF(OR($E273="",$E273="Brand deletion, add generic",$E273="Brand tier increase, add generic",$E273="Brand PA, add generic w/o PA",$E273="Brand Step, add generic w/o step",$E273="formulary deletion with offset",$E273="Tier increase with offset",$E273="PA add with offset",$E273="Step add with offset",$E273="QL add with offset",$E273="QL decrease with offset",$E273="Dosage Form Removal  with Offset"),"","NA")</f>
        <v/>
      </c>
      <c r="O273" s="31" t="str">
        <f aca="false">IF(OR($E273="",$E273="Brand deletion, add generic",$E273="Brand tier increase, add generic",$E273="Brand PA, add generic w/o PA",$E273="Brand Step, add generic w/o step",$E273="formulary deletion with offset",$E273="Tier increase with offset",$E273="PA add with offset",$E273="Step add with offset",$E273="QL add with offset",$E273="QL decrease with offset",$E273="Dosage Form Removal  with Offset"),"","NA")</f>
        <v/>
      </c>
      <c r="P273" s="32" t="str">
        <f aca="false">IF(AND($E273&lt;&gt;"Brand deletion, add generic",$E273&lt;&gt;"Brand tier increase, add generic",$E273&lt;&gt;"Brand PA, add generic w/o PA",$E273&lt;&gt;"Brand Step, add generic w/o step",$E273&lt;&gt;"Removal of non Part D covered drug",$E273&lt;&gt;"Part B versus D PA"),"","NA")</f>
        <v/>
      </c>
    </row>
    <row r="274" customFormat="false" ht="26.25" hidden="false" customHeight="true" outlineLevel="0" collapsed="false">
      <c r="A274" s="26"/>
      <c r="B274" s="27"/>
      <c r="C274" s="28"/>
      <c r="D274" s="28"/>
      <c r="E274" s="29"/>
      <c r="F274" s="30"/>
      <c r="G274" s="31" t="str">
        <f aca="false">IF(OR($E274="",$E274="Brand tier increase, add generic",$E274="Tier increase due to new clincal guidelines",$E274="Tier increase w/o offset",$E274="Tier increase with offset"),"","NA")</f>
        <v/>
      </c>
      <c r="H274" s="31" t="str">
        <f aca="false">IF(OR($E274="",$E274="Brand tier increase, add generic",$E274="Tier increase due to new clincal guidelines",$E274="Tier increase w/o offset",$E274="Tier increase with offset"),"","NA")</f>
        <v/>
      </c>
      <c r="I274" s="31" t="str">
        <f aca="false">IF(OR($E274="",$E274="QL decrease w/o Offset",$E274="QL Decrease with Offset"),"","NA")</f>
        <v/>
      </c>
      <c r="J274" s="31" t="str">
        <f aca="false">IF(OR($E274="",$E274="QL add w/o offset",$E274="QL decrease w/o offset",$E274="QL add with offset",$E274="QL decrease with offset"),"","NA")</f>
        <v/>
      </c>
      <c r="K274" s="31" t="str">
        <f aca="false">IF(OR($E274="",$E274="QL decrease w/o Offset",$E274="QL Decrease with Offset"),"","NA")</f>
        <v/>
      </c>
      <c r="L274" s="31" t="str">
        <f aca="false">IF(OR($E274="",$E274="QL add w/o offset",$E274="QL decrease w/o offset",$E274="QL add with offset",$E274="QL decrease with offset"),"","NA")</f>
        <v/>
      </c>
      <c r="M274" s="32" t="str">
        <f aca="false">IF(OR($E274="",$E274="Brand deletion, add generic",$E274="Brand tier increase, add generic",$E274="Brand PA, add generic w/o PA",$E274="Brand Step, add generic w/o step",$E274="formulary deletion with offset",$E274="Tier increase with offset",$E274="PA add with offset",$E274="Step add with offset",$E274="QL add with offset",$E274="QL decrease with offset",$E274="Dosage Form Removal  with Offset"),"","NA")</f>
        <v/>
      </c>
      <c r="N274" s="32" t="str">
        <f aca="false">IF(OR($E274="",$E274="Brand deletion, add generic",$E274="Brand tier increase, add generic",$E274="Brand PA, add generic w/o PA",$E274="Brand Step, add generic w/o step",$E274="formulary deletion with offset",$E274="Tier increase with offset",$E274="PA add with offset",$E274="Step add with offset",$E274="QL add with offset",$E274="QL decrease with offset",$E274="Dosage Form Removal  with Offset"),"","NA")</f>
        <v/>
      </c>
      <c r="O274" s="31" t="str">
        <f aca="false">IF(OR($E274="",$E274="Brand deletion, add generic",$E274="Brand tier increase, add generic",$E274="Brand PA, add generic w/o PA",$E274="Brand Step, add generic w/o step",$E274="formulary deletion with offset",$E274="Tier increase with offset",$E274="PA add with offset",$E274="Step add with offset",$E274="QL add with offset",$E274="QL decrease with offset",$E274="Dosage Form Removal  with Offset"),"","NA")</f>
        <v/>
      </c>
      <c r="P274" s="32" t="str">
        <f aca="false">IF(AND($E274&lt;&gt;"Brand deletion, add generic",$E274&lt;&gt;"Brand tier increase, add generic",$E274&lt;&gt;"Brand PA, add generic w/o PA",$E274&lt;&gt;"Brand Step, add generic w/o step",$E274&lt;&gt;"Removal of non Part D covered drug",$E274&lt;&gt;"Part B versus D PA"),"","NA")</f>
        <v/>
      </c>
    </row>
    <row r="275" customFormat="false" ht="26.25" hidden="false" customHeight="true" outlineLevel="0" collapsed="false">
      <c r="A275" s="26"/>
      <c r="B275" s="27"/>
      <c r="C275" s="28"/>
      <c r="D275" s="28"/>
      <c r="E275" s="29"/>
      <c r="F275" s="30"/>
      <c r="G275" s="31" t="str">
        <f aca="false">IF(OR($E275="",$E275="Brand tier increase, add generic",$E275="Tier increase due to new clincal guidelines",$E275="Tier increase w/o offset",$E275="Tier increase with offset"),"","NA")</f>
        <v/>
      </c>
      <c r="H275" s="31" t="str">
        <f aca="false">IF(OR($E275="",$E275="Brand tier increase, add generic",$E275="Tier increase due to new clincal guidelines",$E275="Tier increase w/o offset",$E275="Tier increase with offset"),"","NA")</f>
        <v/>
      </c>
      <c r="I275" s="31" t="str">
        <f aca="false">IF(OR($E275="",$E275="QL decrease w/o Offset",$E275="QL Decrease with Offset"),"","NA")</f>
        <v/>
      </c>
      <c r="J275" s="31" t="str">
        <f aca="false">IF(OR($E275="",$E275="QL add w/o offset",$E275="QL decrease w/o offset",$E275="QL add with offset",$E275="QL decrease with offset"),"","NA")</f>
        <v/>
      </c>
      <c r="K275" s="31" t="str">
        <f aca="false">IF(OR($E275="",$E275="QL decrease w/o Offset",$E275="QL Decrease with Offset"),"","NA")</f>
        <v/>
      </c>
      <c r="L275" s="31" t="str">
        <f aca="false">IF(OR($E275="",$E275="QL add w/o offset",$E275="QL decrease w/o offset",$E275="QL add with offset",$E275="QL decrease with offset"),"","NA")</f>
        <v/>
      </c>
      <c r="M275" s="32" t="str">
        <f aca="false">IF(OR($E275="",$E275="Brand deletion, add generic",$E275="Brand tier increase, add generic",$E275="Brand PA, add generic w/o PA",$E275="Brand Step, add generic w/o step",$E275="formulary deletion with offset",$E275="Tier increase with offset",$E275="PA add with offset",$E275="Step add with offset",$E275="QL add with offset",$E275="QL decrease with offset",$E275="Dosage Form Removal  with Offset"),"","NA")</f>
        <v/>
      </c>
      <c r="N275" s="32" t="str">
        <f aca="false">IF(OR($E275="",$E275="Brand deletion, add generic",$E275="Brand tier increase, add generic",$E275="Brand PA, add generic w/o PA",$E275="Brand Step, add generic w/o step",$E275="formulary deletion with offset",$E275="Tier increase with offset",$E275="PA add with offset",$E275="Step add with offset",$E275="QL add with offset",$E275="QL decrease with offset",$E275="Dosage Form Removal  with Offset"),"","NA")</f>
        <v/>
      </c>
      <c r="O275" s="31" t="str">
        <f aca="false">IF(OR($E275="",$E275="Brand deletion, add generic",$E275="Brand tier increase, add generic",$E275="Brand PA, add generic w/o PA",$E275="Brand Step, add generic w/o step",$E275="formulary deletion with offset",$E275="Tier increase with offset",$E275="PA add with offset",$E275="Step add with offset",$E275="QL add with offset",$E275="QL decrease with offset",$E275="Dosage Form Removal  with Offset"),"","NA")</f>
        <v/>
      </c>
      <c r="P275" s="32" t="str">
        <f aca="false">IF(AND($E275&lt;&gt;"Brand deletion, add generic",$E275&lt;&gt;"Brand tier increase, add generic",$E275&lt;&gt;"Brand PA, add generic w/o PA",$E275&lt;&gt;"Brand Step, add generic w/o step",$E275&lt;&gt;"Removal of non Part D covered drug",$E275&lt;&gt;"Part B versus D PA"),"","NA")</f>
        <v/>
      </c>
    </row>
    <row r="276" customFormat="false" ht="26.25" hidden="false" customHeight="true" outlineLevel="0" collapsed="false">
      <c r="A276" s="26"/>
      <c r="B276" s="27"/>
      <c r="C276" s="28"/>
      <c r="D276" s="28"/>
      <c r="E276" s="29"/>
      <c r="F276" s="30"/>
      <c r="G276" s="31" t="str">
        <f aca="false">IF(OR($E276="",$E276="Brand tier increase, add generic",$E276="Tier increase due to new clincal guidelines",$E276="Tier increase w/o offset",$E276="Tier increase with offset"),"","NA")</f>
        <v/>
      </c>
      <c r="H276" s="31" t="str">
        <f aca="false">IF(OR($E276="",$E276="Brand tier increase, add generic",$E276="Tier increase due to new clincal guidelines",$E276="Tier increase w/o offset",$E276="Tier increase with offset"),"","NA")</f>
        <v/>
      </c>
      <c r="I276" s="31" t="str">
        <f aca="false">IF(OR($E276="",$E276="QL decrease w/o Offset",$E276="QL Decrease with Offset"),"","NA")</f>
        <v/>
      </c>
      <c r="J276" s="31" t="str">
        <f aca="false">IF(OR($E276="",$E276="QL add w/o offset",$E276="QL decrease w/o offset",$E276="QL add with offset",$E276="QL decrease with offset"),"","NA")</f>
        <v/>
      </c>
      <c r="K276" s="31" t="str">
        <f aca="false">IF(OR($E276="",$E276="QL decrease w/o Offset",$E276="QL Decrease with Offset"),"","NA")</f>
        <v/>
      </c>
      <c r="L276" s="31" t="str">
        <f aca="false">IF(OR($E276="",$E276="QL add w/o offset",$E276="QL decrease w/o offset",$E276="QL add with offset",$E276="QL decrease with offset"),"","NA")</f>
        <v/>
      </c>
      <c r="M276" s="32" t="str">
        <f aca="false">IF(OR($E276="",$E276="Brand deletion, add generic",$E276="Brand tier increase, add generic",$E276="Brand PA, add generic w/o PA",$E276="Brand Step, add generic w/o step",$E276="formulary deletion with offset",$E276="Tier increase with offset",$E276="PA add with offset",$E276="Step add with offset",$E276="QL add with offset",$E276="QL decrease with offset",$E276="Dosage Form Removal  with Offset"),"","NA")</f>
        <v/>
      </c>
      <c r="N276" s="32" t="str">
        <f aca="false">IF(OR($E276="",$E276="Brand deletion, add generic",$E276="Brand tier increase, add generic",$E276="Brand PA, add generic w/o PA",$E276="Brand Step, add generic w/o step",$E276="formulary deletion with offset",$E276="Tier increase with offset",$E276="PA add with offset",$E276="Step add with offset",$E276="QL add with offset",$E276="QL decrease with offset",$E276="Dosage Form Removal  with Offset"),"","NA")</f>
        <v/>
      </c>
      <c r="O276" s="31" t="str">
        <f aca="false">IF(OR($E276="",$E276="Brand deletion, add generic",$E276="Brand tier increase, add generic",$E276="Brand PA, add generic w/o PA",$E276="Brand Step, add generic w/o step",$E276="formulary deletion with offset",$E276="Tier increase with offset",$E276="PA add with offset",$E276="Step add with offset",$E276="QL add with offset",$E276="QL decrease with offset",$E276="Dosage Form Removal  with Offset"),"","NA")</f>
        <v/>
      </c>
      <c r="P276" s="32" t="str">
        <f aca="false">IF(AND($E276&lt;&gt;"Brand deletion, add generic",$E276&lt;&gt;"Brand tier increase, add generic",$E276&lt;&gt;"Brand PA, add generic w/o PA",$E276&lt;&gt;"Brand Step, add generic w/o step",$E276&lt;&gt;"Removal of non Part D covered drug",$E276&lt;&gt;"Part B versus D PA"),"","NA")</f>
        <v/>
      </c>
    </row>
    <row r="277" customFormat="false" ht="26.25" hidden="false" customHeight="true" outlineLevel="0" collapsed="false">
      <c r="A277" s="26"/>
      <c r="B277" s="27"/>
      <c r="C277" s="28"/>
      <c r="D277" s="28"/>
      <c r="E277" s="29"/>
      <c r="F277" s="30"/>
      <c r="G277" s="31" t="str">
        <f aca="false">IF(OR($E277="",$E277="Brand tier increase, add generic",$E277="Tier increase due to new clincal guidelines",$E277="Tier increase w/o offset",$E277="Tier increase with offset"),"","NA")</f>
        <v/>
      </c>
      <c r="H277" s="31" t="str">
        <f aca="false">IF(OR($E277="",$E277="Brand tier increase, add generic",$E277="Tier increase due to new clincal guidelines",$E277="Tier increase w/o offset",$E277="Tier increase with offset"),"","NA")</f>
        <v/>
      </c>
      <c r="I277" s="31" t="str">
        <f aca="false">IF(OR($E277="",$E277="QL decrease w/o Offset",$E277="QL Decrease with Offset"),"","NA")</f>
        <v/>
      </c>
      <c r="J277" s="31" t="str">
        <f aca="false">IF(OR($E277="",$E277="QL add w/o offset",$E277="QL decrease w/o offset",$E277="QL add with offset",$E277="QL decrease with offset"),"","NA")</f>
        <v/>
      </c>
      <c r="K277" s="31" t="str">
        <f aca="false">IF(OR($E277="",$E277="QL decrease w/o Offset",$E277="QL Decrease with Offset"),"","NA")</f>
        <v/>
      </c>
      <c r="L277" s="31" t="str">
        <f aca="false">IF(OR($E277="",$E277="QL add w/o offset",$E277="QL decrease w/o offset",$E277="QL add with offset",$E277="QL decrease with offset"),"","NA")</f>
        <v/>
      </c>
      <c r="M277" s="32" t="str">
        <f aca="false">IF(OR($E277="",$E277="Brand deletion, add generic",$E277="Brand tier increase, add generic",$E277="Brand PA, add generic w/o PA",$E277="Brand Step, add generic w/o step",$E277="formulary deletion with offset",$E277="Tier increase with offset",$E277="PA add with offset",$E277="Step add with offset",$E277="QL add with offset",$E277="QL decrease with offset",$E277="Dosage Form Removal  with Offset"),"","NA")</f>
        <v/>
      </c>
      <c r="N277" s="32" t="str">
        <f aca="false">IF(OR($E277="",$E277="Brand deletion, add generic",$E277="Brand tier increase, add generic",$E277="Brand PA, add generic w/o PA",$E277="Brand Step, add generic w/o step",$E277="formulary deletion with offset",$E277="Tier increase with offset",$E277="PA add with offset",$E277="Step add with offset",$E277="QL add with offset",$E277="QL decrease with offset",$E277="Dosage Form Removal  with Offset"),"","NA")</f>
        <v/>
      </c>
      <c r="O277" s="31" t="str">
        <f aca="false">IF(OR($E277="",$E277="Brand deletion, add generic",$E277="Brand tier increase, add generic",$E277="Brand PA, add generic w/o PA",$E277="Brand Step, add generic w/o step",$E277="formulary deletion with offset",$E277="Tier increase with offset",$E277="PA add with offset",$E277="Step add with offset",$E277="QL add with offset",$E277="QL decrease with offset",$E277="Dosage Form Removal  with Offset"),"","NA")</f>
        <v/>
      </c>
      <c r="P277" s="32" t="str">
        <f aca="false">IF(AND($E277&lt;&gt;"Brand deletion, add generic",$E277&lt;&gt;"Brand tier increase, add generic",$E277&lt;&gt;"Brand PA, add generic w/o PA",$E277&lt;&gt;"Brand Step, add generic w/o step",$E277&lt;&gt;"Removal of non Part D covered drug",$E277&lt;&gt;"Part B versus D PA"),"","NA")</f>
        <v/>
      </c>
    </row>
    <row r="278" customFormat="false" ht="26.25" hidden="false" customHeight="true" outlineLevel="0" collapsed="false">
      <c r="A278" s="26"/>
      <c r="B278" s="27"/>
      <c r="C278" s="28"/>
      <c r="D278" s="28"/>
      <c r="E278" s="29"/>
      <c r="F278" s="30"/>
      <c r="G278" s="31" t="str">
        <f aca="false">IF(OR($E278="",$E278="Brand tier increase, add generic",$E278="Tier increase due to new clincal guidelines",$E278="Tier increase w/o offset",$E278="Tier increase with offset"),"","NA")</f>
        <v/>
      </c>
      <c r="H278" s="31" t="str">
        <f aca="false">IF(OR($E278="",$E278="Brand tier increase, add generic",$E278="Tier increase due to new clincal guidelines",$E278="Tier increase w/o offset",$E278="Tier increase with offset"),"","NA")</f>
        <v/>
      </c>
      <c r="I278" s="31" t="str">
        <f aca="false">IF(OR($E278="",$E278="QL decrease w/o Offset",$E278="QL Decrease with Offset"),"","NA")</f>
        <v/>
      </c>
      <c r="J278" s="31" t="str">
        <f aca="false">IF(OR($E278="",$E278="QL add w/o offset",$E278="QL decrease w/o offset",$E278="QL add with offset",$E278="QL decrease with offset"),"","NA")</f>
        <v/>
      </c>
      <c r="K278" s="31" t="str">
        <f aca="false">IF(OR($E278="",$E278="QL decrease w/o Offset",$E278="QL Decrease with Offset"),"","NA")</f>
        <v/>
      </c>
      <c r="L278" s="31" t="str">
        <f aca="false">IF(OR($E278="",$E278="QL add w/o offset",$E278="QL decrease w/o offset",$E278="QL add with offset",$E278="QL decrease with offset"),"","NA")</f>
        <v/>
      </c>
      <c r="M278" s="32" t="str">
        <f aca="false">IF(OR($E278="",$E278="Brand deletion, add generic",$E278="Brand tier increase, add generic",$E278="Brand PA, add generic w/o PA",$E278="Brand Step, add generic w/o step",$E278="formulary deletion with offset",$E278="Tier increase with offset",$E278="PA add with offset",$E278="Step add with offset",$E278="QL add with offset",$E278="QL decrease with offset",$E278="Dosage Form Removal  with Offset"),"","NA")</f>
        <v/>
      </c>
      <c r="N278" s="32" t="str">
        <f aca="false">IF(OR($E278="",$E278="Brand deletion, add generic",$E278="Brand tier increase, add generic",$E278="Brand PA, add generic w/o PA",$E278="Brand Step, add generic w/o step",$E278="formulary deletion with offset",$E278="Tier increase with offset",$E278="PA add with offset",$E278="Step add with offset",$E278="QL add with offset",$E278="QL decrease with offset",$E278="Dosage Form Removal  with Offset"),"","NA")</f>
        <v/>
      </c>
      <c r="O278" s="31" t="str">
        <f aca="false">IF(OR($E278="",$E278="Brand deletion, add generic",$E278="Brand tier increase, add generic",$E278="Brand PA, add generic w/o PA",$E278="Brand Step, add generic w/o step",$E278="formulary deletion with offset",$E278="Tier increase with offset",$E278="PA add with offset",$E278="Step add with offset",$E278="QL add with offset",$E278="QL decrease with offset",$E278="Dosage Form Removal  with Offset"),"","NA")</f>
        <v/>
      </c>
      <c r="P278" s="32" t="str">
        <f aca="false">IF(AND($E278&lt;&gt;"Brand deletion, add generic",$E278&lt;&gt;"Brand tier increase, add generic",$E278&lt;&gt;"Brand PA, add generic w/o PA",$E278&lt;&gt;"Brand Step, add generic w/o step",$E278&lt;&gt;"Removal of non Part D covered drug",$E278&lt;&gt;"Part B versus D PA"),"","NA")</f>
        <v/>
      </c>
    </row>
    <row r="279" customFormat="false" ht="26.25" hidden="false" customHeight="true" outlineLevel="0" collapsed="false">
      <c r="A279" s="26"/>
      <c r="B279" s="27"/>
      <c r="C279" s="28"/>
      <c r="D279" s="28"/>
      <c r="E279" s="29"/>
      <c r="F279" s="30"/>
      <c r="G279" s="31" t="str">
        <f aca="false">IF(OR($E279="",$E279="Brand tier increase, add generic",$E279="Tier increase due to new clincal guidelines",$E279="Tier increase w/o offset",$E279="Tier increase with offset"),"","NA")</f>
        <v/>
      </c>
      <c r="H279" s="31" t="str">
        <f aca="false">IF(OR($E279="",$E279="Brand tier increase, add generic",$E279="Tier increase due to new clincal guidelines",$E279="Tier increase w/o offset",$E279="Tier increase with offset"),"","NA")</f>
        <v/>
      </c>
      <c r="I279" s="31" t="str">
        <f aca="false">IF(OR($E279="",$E279="QL decrease w/o Offset",$E279="QL Decrease with Offset"),"","NA")</f>
        <v/>
      </c>
      <c r="J279" s="31" t="str">
        <f aca="false">IF(OR($E279="",$E279="QL add w/o offset",$E279="QL decrease w/o offset",$E279="QL add with offset",$E279="QL decrease with offset"),"","NA")</f>
        <v/>
      </c>
      <c r="K279" s="31" t="str">
        <f aca="false">IF(OR($E279="",$E279="QL decrease w/o Offset",$E279="QL Decrease with Offset"),"","NA")</f>
        <v/>
      </c>
      <c r="L279" s="31" t="str">
        <f aca="false">IF(OR($E279="",$E279="QL add w/o offset",$E279="QL decrease w/o offset",$E279="QL add with offset",$E279="QL decrease with offset"),"","NA")</f>
        <v/>
      </c>
      <c r="M279" s="32" t="str">
        <f aca="false">IF(OR($E279="",$E279="Brand deletion, add generic",$E279="Brand tier increase, add generic",$E279="Brand PA, add generic w/o PA",$E279="Brand Step, add generic w/o step",$E279="formulary deletion with offset",$E279="Tier increase with offset",$E279="PA add with offset",$E279="Step add with offset",$E279="QL add with offset",$E279="QL decrease with offset",$E279="Dosage Form Removal  with Offset"),"","NA")</f>
        <v/>
      </c>
      <c r="N279" s="32" t="str">
        <f aca="false">IF(OR($E279="",$E279="Brand deletion, add generic",$E279="Brand tier increase, add generic",$E279="Brand PA, add generic w/o PA",$E279="Brand Step, add generic w/o step",$E279="formulary deletion with offset",$E279="Tier increase with offset",$E279="PA add with offset",$E279="Step add with offset",$E279="QL add with offset",$E279="QL decrease with offset",$E279="Dosage Form Removal  with Offset"),"","NA")</f>
        <v/>
      </c>
      <c r="O279" s="31" t="str">
        <f aca="false">IF(OR($E279="",$E279="Brand deletion, add generic",$E279="Brand tier increase, add generic",$E279="Brand PA, add generic w/o PA",$E279="Brand Step, add generic w/o step",$E279="formulary deletion with offset",$E279="Tier increase with offset",$E279="PA add with offset",$E279="Step add with offset",$E279="QL add with offset",$E279="QL decrease with offset",$E279="Dosage Form Removal  with Offset"),"","NA")</f>
        <v/>
      </c>
      <c r="P279" s="32" t="str">
        <f aca="false">IF(AND($E279&lt;&gt;"Brand deletion, add generic",$E279&lt;&gt;"Brand tier increase, add generic",$E279&lt;&gt;"Brand PA, add generic w/o PA",$E279&lt;&gt;"Brand Step, add generic w/o step",$E279&lt;&gt;"Removal of non Part D covered drug",$E279&lt;&gt;"Part B versus D PA"),"","NA")</f>
        <v/>
      </c>
    </row>
    <row r="280" customFormat="false" ht="26.25" hidden="false" customHeight="true" outlineLevel="0" collapsed="false">
      <c r="A280" s="26"/>
      <c r="B280" s="27"/>
      <c r="C280" s="28"/>
      <c r="D280" s="28"/>
      <c r="E280" s="29"/>
      <c r="F280" s="30"/>
      <c r="G280" s="31" t="str">
        <f aca="false">IF(OR($E280="",$E280="Brand tier increase, add generic",$E280="Tier increase due to new clincal guidelines",$E280="Tier increase w/o offset",$E280="Tier increase with offset"),"","NA")</f>
        <v/>
      </c>
      <c r="H280" s="31" t="str">
        <f aca="false">IF(OR($E280="",$E280="Brand tier increase, add generic",$E280="Tier increase due to new clincal guidelines",$E280="Tier increase w/o offset",$E280="Tier increase with offset"),"","NA")</f>
        <v/>
      </c>
      <c r="I280" s="31" t="str">
        <f aca="false">IF(OR($E280="",$E280="QL decrease w/o Offset",$E280="QL Decrease with Offset"),"","NA")</f>
        <v/>
      </c>
      <c r="J280" s="31" t="str">
        <f aca="false">IF(OR($E280="",$E280="QL add w/o offset",$E280="QL decrease w/o offset",$E280="QL add with offset",$E280="QL decrease with offset"),"","NA")</f>
        <v/>
      </c>
      <c r="K280" s="31" t="str">
        <f aca="false">IF(OR($E280="",$E280="QL decrease w/o Offset",$E280="QL Decrease with Offset"),"","NA")</f>
        <v/>
      </c>
      <c r="L280" s="31" t="str">
        <f aca="false">IF(OR($E280="",$E280="QL add w/o offset",$E280="QL decrease w/o offset",$E280="QL add with offset",$E280="QL decrease with offset"),"","NA")</f>
        <v/>
      </c>
      <c r="M280" s="32" t="str">
        <f aca="false">IF(OR($E280="",$E280="Brand deletion, add generic",$E280="Brand tier increase, add generic",$E280="Brand PA, add generic w/o PA",$E280="Brand Step, add generic w/o step",$E280="formulary deletion with offset",$E280="Tier increase with offset",$E280="PA add with offset",$E280="Step add with offset",$E280="QL add with offset",$E280="QL decrease with offset",$E280="Dosage Form Removal  with Offset"),"","NA")</f>
        <v/>
      </c>
      <c r="N280" s="32" t="str">
        <f aca="false">IF(OR($E280="",$E280="Brand deletion, add generic",$E280="Brand tier increase, add generic",$E280="Brand PA, add generic w/o PA",$E280="Brand Step, add generic w/o step",$E280="formulary deletion with offset",$E280="Tier increase with offset",$E280="PA add with offset",$E280="Step add with offset",$E280="QL add with offset",$E280="QL decrease with offset",$E280="Dosage Form Removal  with Offset"),"","NA")</f>
        <v/>
      </c>
      <c r="O280" s="31" t="str">
        <f aca="false">IF(OR($E280="",$E280="Brand deletion, add generic",$E280="Brand tier increase, add generic",$E280="Brand PA, add generic w/o PA",$E280="Brand Step, add generic w/o step",$E280="formulary deletion with offset",$E280="Tier increase with offset",$E280="PA add with offset",$E280="Step add with offset",$E280="QL add with offset",$E280="QL decrease with offset",$E280="Dosage Form Removal  with Offset"),"","NA")</f>
        <v/>
      </c>
      <c r="P280" s="32" t="str">
        <f aca="false">IF(AND($E280&lt;&gt;"Brand deletion, add generic",$E280&lt;&gt;"Brand tier increase, add generic",$E280&lt;&gt;"Brand PA, add generic w/o PA",$E280&lt;&gt;"Brand Step, add generic w/o step",$E280&lt;&gt;"Removal of non Part D covered drug",$E280&lt;&gt;"Part B versus D PA"),"","NA")</f>
        <v/>
      </c>
    </row>
    <row r="281" customFormat="false" ht="26.25" hidden="false" customHeight="true" outlineLevel="0" collapsed="false">
      <c r="A281" s="26"/>
      <c r="B281" s="27"/>
      <c r="C281" s="28"/>
      <c r="D281" s="28"/>
      <c r="E281" s="29"/>
      <c r="F281" s="30"/>
      <c r="G281" s="31" t="str">
        <f aca="false">IF(OR($E281="",$E281="Brand tier increase, add generic",$E281="Tier increase due to new clincal guidelines",$E281="Tier increase w/o offset",$E281="Tier increase with offset"),"","NA")</f>
        <v/>
      </c>
      <c r="H281" s="31" t="str">
        <f aca="false">IF(OR($E281="",$E281="Brand tier increase, add generic",$E281="Tier increase due to new clincal guidelines",$E281="Tier increase w/o offset",$E281="Tier increase with offset"),"","NA")</f>
        <v/>
      </c>
      <c r="I281" s="31" t="str">
        <f aca="false">IF(OR($E281="",$E281="QL decrease w/o Offset",$E281="QL Decrease with Offset"),"","NA")</f>
        <v/>
      </c>
      <c r="J281" s="31" t="str">
        <f aca="false">IF(OR($E281="",$E281="QL add w/o offset",$E281="QL decrease w/o offset",$E281="QL add with offset",$E281="QL decrease with offset"),"","NA")</f>
        <v/>
      </c>
      <c r="K281" s="31" t="str">
        <f aca="false">IF(OR($E281="",$E281="QL decrease w/o Offset",$E281="QL Decrease with Offset"),"","NA")</f>
        <v/>
      </c>
      <c r="L281" s="31" t="str">
        <f aca="false">IF(OR($E281="",$E281="QL add w/o offset",$E281="QL decrease w/o offset",$E281="QL add with offset",$E281="QL decrease with offset"),"","NA")</f>
        <v/>
      </c>
      <c r="M281" s="32" t="str">
        <f aca="false">IF(OR($E281="",$E281="Brand deletion, add generic",$E281="Brand tier increase, add generic",$E281="Brand PA, add generic w/o PA",$E281="Brand Step, add generic w/o step",$E281="formulary deletion with offset",$E281="Tier increase with offset",$E281="PA add with offset",$E281="Step add with offset",$E281="QL add with offset",$E281="QL decrease with offset",$E281="Dosage Form Removal  with Offset"),"","NA")</f>
        <v/>
      </c>
      <c r="N281" s="32" t="str">
        <f aca="false">IF(OR($E281="",$E281="Brand deletion, add generic",$E281="Brand tier increase, add generic",$E281="Brand PA, add generic w/o PA",$E281="Brand Step, add generic w/o step",$E281="formulary deletion with offset",$E281="Tier increase with offset",$E281="PA add with offset",$E281="Step add with offset",$E281="QL add with offset",$E281="QL decrease with offset",$E281="Dosage Form Removal  with Offset"),"","NA")</f>
        <v/>
      </c>
      <c r="O281" s="31" t="str">
        <f aca="false">IF(OR($E281="",$E281="Brand deletion, add generic",$E281="Brand tier increase, add generic",$E281="Brand PA, add generic w/o PA",$E281="Brand Step, add generic w/o step",$E281="formulary deletion with offset",$E281="Tier increase with offset",$E281="PA add with offset",$E281="Step add with offset",$E281="QL add with offset",$E281="QL decrease with offset",$E281="Dosage Form Removal  with Offset"),"","NA")</f>
        <v/>
      </c>
      <c r="P281" s="32" t="str">
        <f aca="false">IF(AND($E281&lt;&gt;"Brand deletion, add generic",$E281&lt;&gt;"Brand tier increase, add generic",$E281&lt;&gt;"Brand PA, add generic w/o PA",$E281&lt;&gt;"Brand Step, add generic w/o step",$E281&lt;&gt;"Removal of non Part D covered drug",$E281&lt;&gt;"Part B versus D PA"),"","NA")</f>
        <v/>
      </c>
    </row>
    <row r="282" customFormat="false" ht="26.25" hidden="false" customHeight="true" outlineLevel="0" collapsed="false">
      <c r="A282" s="26"/>
      <c r="B282" s="27"/>
      <c r="C282" s="28"/>
      <c r="D282" s="28"/>
      <c r="E282" s="29"/>
      <c r="F282" s="30"/>
      <c r="G282" s="31" t="str">
        <f aca="false">IF(OR($E282="",$E282="Brand tier increase, add generic",$E282="Tier increase due to new clincal guidelines",$E282="Tier increase w/o offset",$E282="Tier increase with offset"),"","NA")</f>
        <v/>
      </c>
      <c r="H282" s="31" t="str">
        <f aca="false">IF(OR($E282="",$E282="Brand tier increase, add generic",$E282="Tier increase due to new clincal guidelines",$E282="Tier increase w/o offset",$E282="Tier increase with offset"),"","NA")</f>
        <v/>
      </c>
      <c r="I282" s="31" t="str">
        <f aca="false">IF(OR($E282="",$E282="QL decrease w/o Offset",$E282="QL Decrease with Offset"),"","NA")</f>
        <v/>
      </c>
      <c r="J282" s="31" t="str">
        <f aca="false">IF(OR($E282="",$E282="QL add w/o offset",$E282="QL decrease w/o offset",$E282="QL add with offset",$E282="QL decrease with offset"),"","NA")</f>
        <v/>
      </c>
      <c r="K282" s="31" t="str">
        <f aca="false">IF(OR($E282="",$E282="QL decrease w/o Offset",$E282="QL Decrease with Offset"),"","NA")</f>
        <v/>
      </c>
      <c r="L282" s="31" t="str">
        <f aca="false">IF(OR($E282="",$E282="QL add w/o offset",$E282="QL decrease w/o offset",$E282="QL add with offset",$E282="QL decrease with offset"),"","NA")</f>
        <v/>
      </c>
      <c r="M282" s="32" t="str">
        <f aca="false">IF(OR($E282="",$E282="Brand deletion, add generic",$E282="Brand tier increase, add generic",$E282="Brand PA, add generic w/o PA",$E282="Brand Step, add generic w/o step",$E282="formulary deletion with offset",$E282="Tier increase with offset",$E282="PA add with offset",$E282="Step add with offset",$E282="QL add with offset",$E282="QL decrease with offset",$E282="Dosage Form Removal  with Offset"),"","NA")</f>
        <v/>
      </c>
      <c r="N282" s="32" t="str">
        <f aca="false">IF(OR($E282="",$E282="Brand deletion, add generic",$E282="Brand tier increase, add generic",$E282="Brand PA, add generic w/o PA",$E282="Brand Step, add generic w/o step",$E282="formulary deletion with offset",$E282="Tier increase with offset",$E282="PA add with offset",$E282="Step add with offset",$E282="QL add with offset",$E282="QL decrease with offset",$E282="Dosage Form Removal  with Offset"),"","NA")</f>
        <v/>
      </c>
      <c r="O282" s="31" t="str">
        <f aca="false">IF(OR($E282="",$E282="Brand deletion, add generic",$E282="Brand tier increase, add generic",$E282="Brand PA, add generic w/o PA",$E282="Brand Step, add generic w/o step",$E282="formulary deletion with offset",$E282="Tier increase with offset",$E282="PA add with offset",$E282="Step add with offset",$E282="QL add with offset",$E282="QL decrease with offset",$E282="Dosage Form Removal  with Offset"),"","NA")</f>
        <v/>
      </c>
      <c r="P282" s="32" t="str">
        <f aca="false">IF(AND($E282&lt;&gt;"Brand deletion, add generic",$E282&lt;&gt;"Brand tier increase, add generic",$E282&lt;&gt;"Brand PA, add generic w/o PA",$E282&lt;&gt;"Brand Step, add generic w/o step",$E282&lt;&gt;"Removal of non Part D covered drug",$E282&lt;&gt;"Part B versus D PA"),"","NA")</f>
        <v/>
      </c>
    </row>
    <row r="283" customFormat="false" ht="26.25" hidden="false" customHeight="true" outlineLevel="0" collapsed="false">
      <c r="A283" s="26"/>
      <c r="B283" s="27"/>
      <c r="C283" s="28"/>
      <c r="D283" s="28"/>
      <c r="E283" s="29"/>
      <c r="F283" s="30"/>
      <c r="G283" s="31" t="str">
        <f aca="false">IF(OR($E283="",$E283="Brand tier increase, add generic",$E283="Tier increase due to new clincal guidelines",$E283="Tier increase w/o offset",$E283="Tier increase with offset"),"","NA")</f>
        <v/>
      </c>
      <c r="H283" s="31" t="str">
        <f aca="false">IF(OR($E283="",$E283="Brand tier increase, add generic",$E283="Tier increase due to new clincal guidelines",$E283="Tier increase w/o offset",$E283="Tier increase with offset"),"","NA")</f>
        <v/>
      </c>
      <c r="I283" s="31" t="str">
        <f aca="false">IF(OR($E283="",$E283="QL decrease w/o Offset",$E283="QL Decrease with Offset"),"","NA")</f>
        <v/>
      </c>
      <c r="J283" s="31" t="str">
        <f aca="false">IF(OR($E283="",$E283="QL add w/o offset",$E283="QL decrease w/o offset",$E283="QL add with offset",$E283="QL decrease with offset"),"","NA")</f>
        <v/>
      </c>
      <c r="K283" s="31" t="str">
        <f aca="false">IF(OR($E283="",$E283="QL decrease w/o Offset",$E283="QL Decrease with Offset"),"","NA")</f>
        <v/>
      </c>
      <c r="L283" s="31" t="str">
        <f aca="false">IF(OR($E283="",$E283="QL add w/o offset",$E283="QL decrease w/o offset",$E283="QL add with offset",$E283="QL decrease with offset"),"","NA")</f>
        <v/>
      </c>
      <c r="M283" s="32" t="str">
        <f aca="false">IF(OR($E283="",$E283="Brand deletion, add generic",$E283="Brand tier increase, add generic",$E283="Brand PA, add generic w/o PA",$E283="Brand Step, add generic w/o step",$E283="formulary deletion with offset",$E283="Tier increase with offset",$E283="PA add with offset",$E283="Step add with offset",$E283="QL add with offset",$E283="QL decrease with offset",$E283="Dosage Form Removal  with Offset"),"","NA")</f>
        <v/>
      </c>
      <c r="N283" s="32" t="str">
        <f aca="false">IF(OR($E283="",$E283="Brand deletion, add generic",$E283="Brand tier increase, add generic",$E283="Brand PA, add generic w/o PA",$E283="Brand Step, add generic w/o step",$E283="formulary deletion with offset",$E283="Tier increase with offset",$E283="PA add with offset",$E283="Step add with offset",$E283="QL add with offset",$E283="QL decrease with offset",$E283="Dosage Form Removal  with Offset"),"","NA")</f>
        <v/>
      </c>
      <c r="O283" s="31" t="str">
        <f aca="false">IF(OR($E283="",$E283="Brand deletion, add generic",$E283="Brand tier increase, add generic",$E283="Brand PA, add generic w/o PA",$E283="Brand Step, add generic w/o step",$E283="formulary deletion with offset",$E283="Tier increase with offset",$E283="PA add with offset",$E283="Step add with offset",$E283="QL add with offset",$E283="QL decrease with offset",$E283="Dosage Form Removal  with Offset"),"","NA")</f>
        <v/>
      </c>
      <c r="P283" s="32" t="str">
        <f aca="false">IF(AND($E283&lt;&gt;"Brand deletion, add generic",$E283&lt;&gt;"Brand tier increase, add generic",$E283&lt;&gt;"Brand PA, add generic w/o PA",$E283&lt;&gt;"Brand Step, add generic w/o step",$E283&lt;&gt;"Removal of non Part D covered drug",$E283&lt;&gt;"Part B versus D PA"),"","NA")</f>
        <v/>
      </c>
    </row>
    <row r="284" customFormat="false" ht="26.25" hidden="false" customHeight="true" outlineLevel="0" collapsed="false">
      <c r="A284" s="26"/>
      <c r="B284" s="27"/>
      <c r="C284" s="28"/>
      <c r="D284" s="28"/>
      <c r="E284" s="29"/>
      <c r="F284" s="30"/>
      <c r="G284" s="31" t="str">
        <f aca="false">IF(OR($E284="",$E284="Brand tier increase, add generic",$E284="Tier increase due to new clincal guidelines",$E284="Tier increase w/o offset",$E284="Tier increase with offset"),"","NA")</f>
        <v/>
      </c>
      <c r="H284" s="31" t="str">
        <f aca="false">IF(OR($E284="",$E284="Brand tier increase, add generic",$E284="Tier increase due to new clincal guidelines",$E284="Tier increase w/o offset",$E284="Tier increase with offset"),"","NA")</f>
        <v/>
      </c>
      <c r="I284" s="31" t="str">
        <f aca="false">IF(OR($E284="",$E284="QL decrease w/o Offset",$E284="QL Decrease with Offset"),"","NA")</f>
        <v/>
      </c>
      <c r="J284" s="31" t="str">
        <f aca="false">IF(OR($E284="",$E284="QL add w/o offset",$E284="QL decrease w/o offset",$E284="QL add with offset",$E284="QL decrease with offset"),"","NA")</f>
        <v/>
      </c>
      <c r="K284" s="31" t="str">
        <f aca="false">IF(OR($E284="",$E284="QL decrease w/o Offset",$E284="QL Decrease with Offset"),"","NA")</f>
        <v/>
      </c>
      <c r="L284" s="31" t="str">
        <f aca="false">IF(OR($E284="",$E284="QL add w/o offset",$E284="QL decrease w/o offset",$E284="QL add with offset",$E284="QL decrease with offset"),"","NA")</f>
        <v/>
      </c>
      <c r="M284" s="32" t="str">
        <f aca="false">IF(OR($E284="",$E284="Brand deletion, add generic",$E284="Brand tier increase, add generic",$E284="Brand PA, add generic w/o PA",$E284="Brand Step, add generic w/o step",$E284="formulary deletion with offset",$E284="Tier increase with offset",$E284="PA add with offset",$E284="Step add with offset",$E284="QL add with offset",$E284="QL decrease with offset",$E284="Dosage Form Removal  with Offset"),"","NA")</f>
        <v/>
      </c>
      <c r="N284" s="32" t="str">
        <f aca="false">IF(OR($E284="",$E284="Brand deletion, add generic",$E284="Brand tier increase, add generic",$E284="Brand PA, add generic w/o PA",$E284="Brand Step, add generic w/o step",$E284="formulary deletion with offset",$E284="Tier increase with offset",$E284="PA add with offset",$E284="Step add with offset",$E284="QL add with offset",$E284="QL decrease with offset",$E284="Dosage Form Removal  with Offset"),"","NA")</f>
        <v/>
      </c>
      <c r="O284" s="31" t="str">
        <f aca="false">IF(OR($E284="",$E284="Brand deletion, add generic",$E284="Brand tier increase, add generic",$E284="Brand PA, add generic w/o PA",$E284="Brand Step, add generic w/o step",$E284="formulary deletion with offset",$E284="Tier increase with offset",$E284="PA add with offset",$E284="Step add with offset",$E284="QL add with offset",$E284="QL decrease with offset",$E284="Dosage Form Removal  with Offset"),"","NA")</f>
        <v/>
      </c>
      <c r="P284" s="32" t="str">
        <f aca="false">IF(AND($E284&lt;&gt;"Brand deletion, add generic",$E284&lt;&gt;"Brand tier increase, add generic",$E284&lt;&gt;"Brand PA, add generic w/o PA",$E284&lt;&gt;"Brand Step, add generic w/o step",$E284&lt;&gt;"Removal of non Part D covered drug",$E284&lt;&gt;"Part B versus D PA"),"","NA")</f>
        <v/>
      </c>
    </row>
    <row r="285" customFormat="false" ht="26.25" hidden="false" customHeight="true" outlineLevel="0" collapsed="false">
      <c r="A285" s="26"/>
      <c r="B285" s="27"/>
      <c r="C285" s="28"/>
      <c r="D285" s="28"/>
      <c r="E285" s="29"/>
      <c r="F285" s="30"/>
      <c r="G285" s="31" t="str">
        <f aca="false">IF(OR($E285="",$E285="Brand tier increase, add generic",$E285="Tier increase due to new clincal guidelines",$E285="Tier increase w/o offset",$E285="Tier increase with offset"),"","NA")</f>
        <v/>
      </c>
      <c r="H285" s="31" t="str">
        <f aca="false">IF(OR($E285="",$E285="Brand tier increase, add generic",$E285="Tier increase due to new clincal guidelines",$E285="Tier increase w/o offset",$E285="Tier increase with offset"),"","NA")</f>
        <v/>
      </c>
      <c r="I285" s="31" t="str">
        <f aca="false">IF(OR($E285="",$E285="QL decrease w/o Offset",$E285="QL Decrease with Offset"),"","NA")</f>
        <v/>
      </c>
      <c r="J285" s="31" t="str">
        <f aca="false">IF(OR($E285="",$E285="QL add w/o offset",$E285="QL decrease w/o offset",$E285="QL add with offset",$E285="QL decrease with offset"),"","NA")</f>
        <v/>
      </c>
      <c r="K285" s="31" t="str">
        <f aca="false">IF(OR($E285="",$E285="QL decrease w/o Offset",$E285="QL Decrease with Offset"),"","NA")</f>
        <v/>
      </c>
      <c r="L285" s="31" t="str">
        <f aca="false">IF(OR($E285="",$E285="QL add w/o offset",$E285="QL decrease w/o offset",$E285="QL add with offset",$E285="QL decrease with offset"),"","NA")</f>
        <v/>
      </c>
      <c r="M285" s="32" t="str">
        <f aca="false">IF(OR($E285="",$E285="Brand deletion, add generic",$E285="Brand tier increase, add generic",$E285="Brand PA, add generic w/o PA",$E285="Brand Step, add generic w/o step",$E285="formulary deletion with offset",$E285="Tier increase with offset",$E285="PA add with offset",$E285="Step add with offset",$E285="QL add with offset",$E285="QL decrease with offset",$E285="Dosage Form Removal  with Offset"),"","NA")</f>
        <v/>
      </c>
      <c r="N285" s="32" t="str">
        <f aca="false">IF(OR($E285="",$E285="Brand deletion, add generic",$E285="Brand tier increase, add generic",$E285="Brand PA, add generic w/o PA",$E285="Brand Step, add generic w/o step",$E285="formulary deletion with offset",$E285="Tier increase with offset",$E285="PA add with offset",$E285="Step add with offset",$E285="QL add with offset",$E285="QL decrease with offset",$E285="Dosage Form Removal  with Offset"),"","NA")</f>
        <v/>
      </c>
      <c r="O285" s="31" t="str">
        <f aca="false">IF(OR($E285="",$E285="Brand deletion, add generic",$E285="Brand tier increase, add generic",$E285="Brand PA, add generic w/o PA",$E285="Brand Step, add generic w/o step",$E285="formulary deletion with offset",$E285="Tier increase with offset",$E285="PA add with offset",$E285="Step add with offset",$E285="QL add with offset",$E285="QL decrease with offset",$E285="Dosage Form Removal  with Offset"),"","NA")</f>
        <v/>
      </c>
      <c r="P285" s="32" t="str">
        <f aca="false">IF(AND($E285&lt;&gt;"Brand deletion, add generic",$E285&lt;&gt;"Brand tier increase, add generic",$E285&lt;&gt;"Brand PA, add generic w/o PA",$E285&lt;&gt;"Brand Step, add generic w/o step",$E285&lt;&gt;"Removal of non Part D covered drug",$E285&lt;&gt;"Part B versus D PA"),"","NA")</f>
        <v/>
      </c>
    </row>
    <row r="286" customFormat="false" ht="26.25" hidden="false" customHeight="true" outlineLevel="0" collapsed="false">
      <c r="A286" s="26"/>
      <c r="B286" s="27"/>
      <c r="C286" s="28"/>
      <c r="D286" s="28"/>
      <c r="E286" s="29"/>
      <c r="F286" s="30"/>
      <c r="G286" s="31" t="str">
        <f aca="false">IF(OR($E286="",$E286="Brand tier increase, add generic",$E286="Tier increase due to new clincal guidelines",$E286="Tier increase w/o offset",$E286="Tier increase with offset"),"","NA")</f>
        <v/>
      </c>
      <c r="H286" s="31" t="str">
        <f aca="false">IF(OR($E286="",$E286="Brand tier increase, add generic",$E286="Tier increase due to new clincal guidelines",$E286="Tier increase w/o offset",$E286="Tier increase with offset"),"","NA")</f>
        <v/>
      </c>
      <c r="I286" s="31" t="str">
        <f aca="false">IF(OR($E286="",$E286="QL decrease w/o Offset",$E286="QL Decrease with Offset"),"","NA")</f>
        <v/>
      </c>
      <c r="J286" s="31" t="str">
        <f aca="false">IF(OR($E286="",$E286="QL add w/o offset",$E286="QL decrease w/o offset",$E286="QL add with offset",$E286="QL decrease with offset"),"","NA")</f>
        <v/>
      </c>
      <c r="K286" s="31" t="str">
        <f aca="false">IF(OR($E286="",$E286="QL decrease w/o Offset",$E286="QL Decrease with Offset"),"","NA")</f>
        <v/>
      </c>
      <c r="L286" s="31" t="str">
        <f aca="false">IF(OR($E286="",$E286="QL add w/o offset",$E286="QL decrease w/o offset",$E286="QL add with offset",$E286="QL decrease with offset"),"","NA")</f>
        <v/>
      </c>
      <c r="M286" s="32" t="str">
        <f aca="false">IF(OR($E286="",$E286="Brand deletion, add generic",$E286="Brand tier increase, add generic",$E286="Brand PA, add generic w/o PA",$E286="Brand Step, add generic w/o step",$E286="formulary deletion with offset",$E286="Tier increase with offset",$E286="PA add with offset",$E286="Step add with offset",$E286="QL add with offset",$E286="QL decrease with offset",$E286="Dosage Form Removal  with Offset"),"","NA")</f>
        <v/>
      </c>
      <c r="N286" s="32" t="str">
        <f aca="false">IF(OR($E286="",$E286="Brand deletion, add generic",$E286="Brand tier increase, add generic",$E286="Brand PA, add generic w/o PA",$E286="Brand Step, add generic w/o step",$E286="formulary deletion with offset",$E286="Tier increase with offset",$E286="PA add with offset",$E286="Step add with offset",$E286="QL add with offset",$E286="QL decrease with offset",$E286="Dosage Form Removal  with Offset"),"","NA")</f>
        <v/>
      </c>
      <c r="O286" s="31" t="str">
        <f aca="false">IF(OR($E286="",$E286="Brand deletion, add generic",$E286="Brand tier increase, add generic",$E286="Brand PA, add generic w/o PA",$E286="Brand Step, add generic w/o step",$E286="formulary deletion with offset",$E286="Tier increase with offset",$E286="PA add with offset",$E286="Step add with offset",$E286="QL add with offset",$E286="QL decrease with offset",$E286="Dosage Form Removal  with Offset"),"","NA")</f>
        <v/>
      </c>
      <c r="P286" s="32" t="str">
        <f aca="false">IF(AND($E286&lt;&gt;"Brand deletion, add generic",$E286&lt;&gt;"Brand tier increase, add generic",$E286&lt;&gt;"Brand PA, add generic w/o PA",$E286&lt;&gt;"Brand Step, add generic w/o step",$E286&lt;&gt;"Removal of non Part D covered drug",$E286&lt;&gt;"Part B versus D PA"),"","NA")</f>
        <v/>
      </c>
    </row>
    <row r="287" customFormat="false" ht="26.25" hidden="false" customHeight="true" outlineLevel="0" collapsed="false">
      <c r="A287" s="26"/>
      <c r="B287" s="27"/>
      <c r="C287" s="28"/>
      <c r="D287" s="28"/>
      <c r="E287" s="29"/>
      <c r="F287" s="30"/>
      <c r="G287" s="31" t="str">
        <f aca="false">IF(OR($E287="",$E287="Brand tier increase, add generic",$E287="Tier increase due to new clincal guidelines",$E287="Tier increase w/o offset",$E287="Tier increase with offset"),"","NA")</f>
        <v/>
      </c>
      <c r="H287" s="31" t="str">
        <f aca="false">IF(OR($E287="",$E287="Brand tier increase, add generic",$E287="Tier increase due to new clincal guidelines",$E287="Tier increase w/o offset",$E287="Tier increase with offset"),"","NA")</f>
        <v/>
      </c>
      <c r="I287" s="31" t="str">
        <f aca="false">IF(OR($E287="",$E287="QL decrease w/o Offset",$E287="QL Decrease with Offset"),"","NA")</f>
        <v/>
      </c>
      <c r="J287" s="31" t="str">
        <f aca="false">IF(OR($E287="",$E287="QL add w/o offset",$E287="QL decrease w/o offset",$E287="QL add with offset",$E287="QL decrease with offset"),"","NA")</f>
        <v/>
      </c>
      <c r="K287" s="31" t="str">
        <f aca="false">IF(OR($E287="",$E287="QL decrease w/o Offset",$E287="QL Decrease with Offset"),"","NA")</f>
        <v/>
      </c>
      <c r="L287" s="31" t="str">
        <f aca="false">IF(OR($E287="",$E287="QL add w/o offset",$E287="QL decrease w/o offset",$E287="QL add with offset",$E287="QL decrease with offset"),"","NA")</f>
        <v/>
      </c>
      <c r="M287" s="32" t="str">
        <f aca="false">IF(OR($E287="",$E287="Brand deletion, add generic",$E287="Brand tier increase, add generic",$E287="Brand PA, add generic w/o PA",$E287="Brand Step, add generic w/o step",$E287="formulary deletion with offset",$E287="Tier increase with offset",$E287="PA add with offset",$E287="Step add with offset",$E287="QL add with offset",$E287="QL decrease with offset",$E287="Dosage Form Removal  with Offset"),"","NA")</f>
        <v/>
      </c>
      <c r="N287" s="32" t="str">
        <f aca="false">IF(OR($E287="",$E287="Brand deletion, add generic",$E287="Brand tier increase, add generic",$E287="Brand PA, add generic w/o PA",$E287="Brand Step, add generic w/o step",$E287="formulary deletion with offset",$E287="Tier increase with offset",$E287="PA add with offset",$E287="Step add with offset",$E287="QL add with offset",$E287="QL decrease with offset",$E287="Dosage Form Removal  with Offset"),"","NA")</f>
        <v/>
      </c>
      <c r="O287" s="31" t="str">
        <f aca="false">IF(OR($E287="",$E287="Brand deletion, add generic",$E287="Brand tier increase, add generic",$E287="Brand PA, add generic w/o PA",$E287="Brand Step, add generic w/o step",$E287="formulary deletion with offset",$E287="Tier increase with offset",$E287="PA add with offset",$E287="Step add with offset",$E287="QL add with offset",$E287="QL decrease with offset",$E287="Dosage Form Removal  with Offset"),"","NA")</f>
        <v/>
      </c>
      <c r="P287" s="32" t="str">
        <f aca="false">IF(AND($E287&lt;&gt;"Brand deletion, add generic",$E287&lt;&gt;"Brand tier increase, add generic",$E287&lt;&gt;"Brand PA, add generic w/o PA",$E287&lt;&gt;"Brand Step, add generic w/o step",$E287&lt;&gt;"Removal of non Part D covered drug",$E287&lt;&gt;"Part B versus D PA"),"","NA")</f>
        <v/>
      </c>
    </row>
    <row r="288" customFormat="false" ht="26.25" hidden="false" customHeight="true" outlineLevel="0" collapsed="false">
      <c r="A288" s="26"/>
      <c r="B288" s="27"/>
      <c r="C288" s="28"/>
      <c r="D288" s="28"/>
      <c r="E288" s="29"/>
      <c r="F288" s="30"/>
      <c r="G288" s="31" t="str">
        <f aca="false">IF(OR($E288="",$E288="Brand tier increase, add generic",$E288="Tier increase due to new clincal guidelines",$E288="Tier increase w/o offset",$E288="Tier increase with offset"),"","NA")</f>
        <v/>
      </c>
      <c r="H288" s="31" t="str">
        <f aca="false">IF(OR($E288="",$E288="Brand tier increase, add generic",$E288="Tier increase due to new clincal guidelines",$E288="Tier increase w/o offset",$E288="Tier increase with offset"),"","NA")</f>
        <v/>
      </c>
      <c r="I288" s="31" t="str">
        <f aca="false">IF(OR($E288="",$E288="QL decrease w/o Offset",$E288="QL Decrease with Offset"),"","NA")</f>
        <v/>
      </c>
      <c r="J288" s="31" t="str">
        <f aca="false">IF(OR($E288="",$E288="QL add w/o offset",$E288="QL decrease w/o offset",$E288="QL add with offset",$E288="QL decrease with offset"),"","NA")</f>
        <v/>
      </c>
      <c r="K288" s="31" t="str">
        <f aca="false">IF(OR($E288="",$E288="QL decrease w/o Offset",$E288="QL Decrease with Offset"),"","NA")</f>
        <v/>
      </c>
      <c r="L288" s="31" t="str">
        <f aca="false">IF(OR($E288="",$E288="QL add w/o offset",$E288="QL decrease w/o offset",$E288="QL add with offset",$E288="QL decrease with offset"),"","NA")</f>
        <v/>
      </c>
      <c r="M288" s="32" t="str">
        <f aca="false">IF(OR($E288="",$E288="Brand deletion, add generic",$E288="Brand tier increase, add generic",$E288="Brand PA, add generic w/o PA",$E288="Brand Step, add generic w/o step",$E288="formulary deletion with offset",$E288="Tier increase with offset",$E288="PA add with offset",$E288="Step add with offset",$E288="QL add with offset",$E288="QL decrease with offset",$E288="Dosage Form Removal  with Offset"),"","NA")</f>
        <v/>
      </c>
      <c r="N288" s="32" t="str">
        <f aca="false">IF(OR($E288="",$E288="Brand deletion, add generic",$E288="Brand tier increase, add generic",$E288="Brand PA, add generic w/o PA",$E288="Brand Step, add generic w/o step",$E288="formulary deletion with offset",$E288="Tier increase with offset",$E288="PA add with offset",$E288="Step add with offset",$E288="QL add with offset",$E288="QL decrease with offset",$E288="Dosage Form Removal  with Offset"),"","NA")</f>
        <v/>
      </c>
      <c r="O288" s="31" t="str">
        <f aca="false">IF(OR($E288="",$E288="Brand deletion, add generic",$E288="Brand tier increase, add generic",$E288="Brand PA, add generic w/o PA",$E288="Brand Step, add generic w/o step",$E288="formulary deletion with offset",$E288="Tier increase with offset",$E288="PA add with offset",$E288="Step add with offset",$E288="QL add with offset",$E288="QL decrease with offset",$E288="Dosage Form Removal  with Offset"),"","NA")</f>
        <v/>
      </c>
      <c r="P288" s="32" t="str">
        <f aca="false">IF(AND($E288&lt;&gt;"Brand deletion, add generic",$E288&lt;&gt;"Brand tier increase, add generic",$E288&lt;&gt;"Brand PA, add generic w/o PA",$E288&lt;&gt;"Brand Step, add generic w/o step",$E288&lt;&gt;"Removal of non Part D covered drug",$E288&lt;&gt;"Part B versus D PA"),"","NA")</f>
        <v/>
      </c>
    </row>
    <row r="289" customFormat="false" ht="26.25" hidden="false" customHeight="true" outlineLevel="0" collapsed="false">
      <c r="A289" s="26"/>
      <c r="B289" s="27"/>
      <c r="C289" s="28"/>
      <c r="D289" s="28"/>
      <c r="E289" s="29"/>
      <c r="F289" s="30"/>
      <c r="G289" s="31" t="str">
        <f aca="false">IF(OR($E289="",$E289="Brand tier increase, add generic",$E289="Tier increase due to new clincal guidelines",$E289="Tier increase w/o offset",$E289="Tier increase with offset"),"","NA")</f>
        <v/>
      </c>
      <c r="H289" s="31" t="str">
        <f aca="false">IF(OR($E289="",$E289="Brand tier increase, add generic",$E289="Tier increase due to new clincal guidelines",$E289="Tier increase w/o offset",$E289="Tier increase with offset"),"","NA")</f>
        <v/>
      </c>
      <c r="I289" s="31" t="str">
        <f aca="false">IF(OR($E289="",$E289="QL decrease w/o Offset",$E289="QL Decrease with Offset"),"","NA")</f>
        <v/>
      </c>
      <c r="J289" s="31" t="str">
        <f aca="false">IF(OR($E289="",$E289="QL add w/o offset",$E289="QL decrease w/o offset",$E289="QL add with offset",$E289="QL decrease with offset"),"","NA")</f>
        <v/>
      </c>
      <c r="K289" s="31" t="str">
        <f aca="false">IF(OR($E289="",$E289="QL decrease w/o Offset",$E289="QL Decrease with Offset"),"","NA")</f>
        <v/>
      </c>
      <c r="L289" s="31" t="str">
        <f aca="false">IF(OR($E289="",$E289="QL add w/o offset",$E289="QL decrease w/o offset",$E289="QL add with offset",$E289="QL decrease with offset"),"","NA")</f>
        <v/>
      </c>
      <c r="M289" s="32" t="str">
        <f aca="false">IF(OR($E289="",$E289="Brand deletion, add generic",$E289="Brand tier increase, add generic",$E289="Brand PA, add generic w/o PA",$E289="Brand Step, add generic w/o step",$E289="formulary deletion with offset",$E289="Tier increase with offset",$E289="PA add with offset",$E289="Step add with offset",$E289="QL add with offset",$E289="QL decrease with offset",$E289="Dosage Form Removal  with Offset"),"","NA")</f>
        <v/>
      </c>
      <c r="N289" s="32" t="str">
        <f aca="false">IF(OR($E289="",$E289="Brand deletion, add generic",$E289="Brand tier increase, add generic",$E289="Brand PA, add generic w/o PA",$E289="Brand Step, add generic w/o step",$E289="formulary deletion with offset",$E289="Tier increase with offset",$E289="PA add with offset",$E289="Step add with offset",$E289="QL add with offset",$E289="QL decrease with offset",$E289="Dosage Form Removal  with Offset"),"","NA")</f>
        <v/>
      </c>
      <c r="O289" s="31" t="str">
        <f aca="false">IF(OR($E289="",$E289="Brand deletion, add generic",$E289="Brand tier increase, add generic",$E289="Brand PA, add generic w/o PA",$E289="Brand Step, add generic w/o step",$E289="formulary deletion with offset",$E289="Tier increase with offset",$E289="PA add with offset",$E289="Step add with offset",$E289="QL add with offset",$E289="QL decrease with offset",$E289="Dosage Form Removal  with Offset"),"","NA")</f>
        <v/>
      </c>
      <c r="P289" s="32" t="str">
        <f aca="false">IF(AND($E289&lt;&gt;"Brand deletion, add generic",$E289&lt;&gt;"Brand tier increase, add generic",$E289&lt;&gt;"Brand PA, add generic w/o PA",$E289&lt;&gt;"Brand Step, add generic w/o step",$E289&lt;&gt;"Removal of non Part D covered drug",$E289&lt;&gt;"Part B versus D PA"),"","NA")</f>
        <v/>
      </c>
    </row>
    <row r="290" customFormat="false" ht="26.25" hidden="false" customHeight="true" outlineLevel="0" collapsed="false">
      <c r="A290" s="26"/>
      <c r="B290" s="27"/>
      <c r="C290" s="28"/>
      <c r="D290" s="28"/>
      <c r="E290" s="29"/>
      <c r="F290" s="30"/>
      <c r="G290" s="31" t="str">
        <f aca="false">IF(OR($E290="",$E290="Brand tier increase, add generic",$E290="Tier increase due to new clincal guidelines",$E290="Tier increase w/o offset",$E290="Tier increase with offset"),"","NA")</f>
        <v/>
      </c>
      <c r="H290" s="31" t="str">
        <f aca="false">IF(OR($E290="",$E290="Brand tier increase, add generic",$E290="Tier increase due to new clincal guidelines",$E290="Tier increase w/o offset",$E290="Tier increase with offset"),"","NA")</f>
        <v/>
      </c>
      <c r="I290" s="31" t="str">
        <f aca="false">IF(OR($E290="",$E290="QL decrease w/o Offset",$E290="QL Decrease with Offset"),"","NA")</f>
        <v/>
      </c>
      <c r="J290" s="31" t="str">
        <f aca="false">IF(OR($E290="",$E290="QL add w/o offset",$E290="QL decrease w/o offset",$E290="QL add with offset",$E290="QL decrease with offset"),"","NA")</f>
        <v/>
      </c>
      <c r="K290" s="31" t="str">
        <f aca="false">IF(OR($E290="",$E290="QL decrease w/o Offset",$E290="QL Decrease with Offset"),"","NA")</f>
        <v/>
      </c>
      <c r="L290" s="31" t="str">
        <f aca="false">IF(OR($E290="",$E290="QL add w/o offset",$E290="QL decrease w/o offset",$E290="QL add with offset",$E290="QL decrease with offset"),"","NA")</f>
        <v/>
      </c>
      <c r="M290" s="32" t="str">
        <f aca="false">IF(OR($E290="",$E290="Brand deletion, add generic",$E290="Brand tier increase, add generic",$E290="Brand PA, add generic w/o PA",$E290="Brand Step, add generic w/o step",$E290="formulary deletion with offset",$E290="Tier increase with offset",$E290="PA add with offset",$E290="Step add with offset",$E290="QL add with offset",$E290="QL decrease with offset",$E290="Dosage Form Removal  with Offset"),"","NA")</f>
        <v/>
      </c>
      <c r="N290" s="32" t="str">
        <f aca="false">IF(OR($E290="",$E290="Brand deletion, add generic",$E290="Brand tier increase, add generic",$E290="Brand PA, add generic w/o PA",$E290="Brand Step, add generic w/o step",$E290="formulary deletion with offset",$E290="Tier increase with offset",$E290="PA add with offset",$E290="Step add with offset",$E290="QL add with offset",$E290="QL decrease with offset",$E290="Dosage Form Removal  with Offset"),"","NA")</f>
        <v/>
      </c>
      <c r="O290" s="31" t="str">
        <f aca="false">IF(OR($E290="",$E290="Brand deletion, add generic",$E290="Brand tier increase, add generic",$E290="Brand PA, add generic w/o PA",$E290="Brand Step, add generic w/o step",$E290="formulary deletion with offset",$E290="Tier increase with offset",$E290="PA add with offset",$E290="Step add with offset",$E290="QL add with offset",$E290="QL decrease with offset",$E290="Dosage Form Removal  with Offset"),"","NA")</f>
        <v/>
      </c>
      <c r="P290" s="32" t="str">
        <f aca="false">IF(AND($E290&lt;&gt;"Brand deletion, add generic",$E290&lt;&gt;"Brand tier increase, add generic",$E290&lt;&gt;"Brand PA, add generic w/o PA",$E290&lt;&gt;"Brand Step, add generic w/o step",$E290&lt;&gt;"Removal of non Part D covered drug",$E290&lt;&gt;"Part B versus D PA"),"","NA")</f>
        <v/>
      </c>
    </row>
    <row r="291" customFormat="false" ht="26.25" hidden="false" customHeight="true" outlineLevel="0" collapsed="false">
      <c r="A291" s="26"/>
      <c r="B291" s="27"/>
      <c r="C291" s="28"/>
      <c r="D291" s="28"/>
      <c r="E291" s="29"/>
      <c r="F291" s="30"/>
      <c r="G291" s="31" t="str">
        <f aca="false">IF(OR($E291="",$E291="Brand tier increase, add generic",$E291="Tier increase due to new clincal guidelines",$E291="Tier increase w/o offset",$E291="Tier increase with offset"),"","NA")</f>
        <v/>
      </c>
      <c r="H291" s="31" t="str">
        <f aca="false">IF(OR($E291="",$E291="Brand tier increase, add generic",$E291="Tier increase due to new clincal guidelines",$E291="Tier increase w/o offset",$E291="Tier increase with offset"),"","NA")</f>
        <v/>
      </c>
      <c r="I291" s="31" t="str">
        <f aca="false">IF(OR($E291="",$E291="QL decrease w/o Offset",$E291="QL Decrease with Offset"),"","NA")</f>
        <v/>
      </c>
      <c r="J291" s="31" t="str">
        <f aca="false">IF(OR($E291="",$E291="QL add w/o offset",$E291="QL decrease w/o offset",$E291="QL add with offset",$E291="QL decrease with offset"),"","NA")</f>
        <v/>
      </c>
      <c r="K291" s="31" t="str">
        <f aca="false">IF(OR($E291="",$E291="QL decrease w/o Offset",$E291="QL Decrease with Offset"),"","NA")</f>
        <v/>
      </c>
      <c r="L291" s="31" t="str">
        <f aca="false">IF(OR($E291="",$E291="QL add w/o offset",$E291="QL decrease w/o offset",$E291="QL add with offset",$E291="QL decrease with offset"),"","NA")</f>
        <v/>
      </c>
      <c r="M291" s="32" t="str">
        <f aca="false">IF(OR($E291="",$E291="Brand deletion, add generic",$E291="Brand tier increase, add generic",$E291="Brand PA, add generic w/o PA",$E291="Brand Step, add generic w/o step",$E291="formulary deletion with offset",$E291="Tier increase with offset",$E291="PA add with offset",$E291="Step add with offset",$E291="QL add with offset",$E291="QL decrease with offset",$E291="Dosage Form Removal  with Offset"),"","NA")</f>
        <v/>
      </c>
      <c r="N291" s="32" t="str">
        <f aca="false">IF(OR($E291="",$E291="Brand deletion, add generic",$E291="Brand tier increase, add generic",$E291="Brand PA, add generic w/o PA",$E291="Brand Step, add generic w/o step",$E291="formulary deletion with offset",$E291="Tier increase with offset",$E291="PA add with offset",$E291="Step add with offset",$E291="QL add with offset",$E291="QL decrease with offset",$E291="Dosage Form Removal  with Offset"),"","NA")</f>
        <v/>
      </c>
      <c r="O291" s="31" t="str">
        <f aca="false">IF(OR($E291="",$E291="Brand deletion, add generic",$E291="Brand tier increase, add generic",$E291="Brand PA, add generic w/o PA",$E291="Brand Step, add generic w/o step",$E291="formulary deletion with offset",$E291="Tier increase with offset",$E291="PA add with offset",$E291="Step add with offset",$E291="QL add with offset",$E291="QL decrease with offset",$E291="Dosage Form Removal  with Offset"),"","NA")</f>
        <v/>
      </c>
      <c r="P291" s="32" t="str">
        <f aca="false">IF(AND($E291&lt;&gt;"Brand deletion, add generic",$E291&lt;&gt;"Brand tier increase, add generic",$E291&lt;&gt;"Brand PA, add generic w/o PA",$E291&lt;&gt;"Brand Step, add generic w/o step",$E291&lt;&gt;"Removal of non Part D covered drug",$E291&lt;&gt;"Part B versus D PA"),"","NA")</f>
        <v/>
      </c>
    </row>
    <row r="292" customFormat="false" ht="26.25" hidden="false" customHeight="true" outlineLevel="0" collapsed="false">
      <c r="A292" s="26"/>
      <c r="B292" s="27"/>
      <c r="C292" s="28"/>
      <c r="D292" s="28"/>
      <c r="E292" s="29"/>
      <c r="F292" s="30"/>
      <c r="G292" s="31" t="str">
        <f aca="false">IF(OR($E292="",$E292="Brand tier increase, add generic",$E292="Tier increase due to new clincal guidelines",$E292="Tier increase w/o offset",$E292="Tier increase with offset"),"","NA")</f>
        <v/>
      </c>
      <c r="H292" s="31" t="str">
        <f aca="false">IF(OR($E292="",$E292="Brand tier increase, add generic",$E292="Tier increase due to new clincal guidelines",$E292="Tier increase w/o offset",$E292="Tier increase with offset"),"","NA")</f>
        <v/>
      </c>
      <c r="I292" s="31" t="str">
        <f aca="false">IF(OR($E292="",$E292="QL decrease w/o Offset",$E292="QL Decrease with Offset"),"","NA")</f>
        <v/>
      </c>
      <c r="J292" s="31" t="str">
        <f aca="false">IF(OR($E292="",$E292="QL add w/o offset",$E292="QL decrease w/o offset",$E292="QL add with offset",$E292="QL decrease with offset"),"","NA")</f>
        <v/>
      </c>
      <c r="K292" s="31" t="str">
        <f aca="false">IF(OR($E292="",$E292="QL decrease w/o Offset",$E292="QL Decrease with Offset"),"","NA")</f>
        <v/>
      </c>
      <c r="L292" s="31" t="str">
        <f aca="false">IF(OR($E292="",$E292="QL add w/o offset",$E292="QL decrease w/o offset",$E292="QL add with offset",$E292="QL decrease with offset"),"","NA")</f>
        <v/>
      </c>
      <c r="M292" s="32" t="str">
        <f aca="false">IF(OR($E292="",$E292="Brand deletion, add generic",$E292="Brand tier increase, add generic",$E292="Brand PA, add generic w/o PA",$E292="Brand Step, add generic w/o step",$E292="formulary deletion with offset",$E292="Tier increase with offset",$E292="PA add with offset",$E292="Step add with offset",$E292="QL add with offset",$E292="QL decrease with offset",$E292="Dosage Form Removal  with Offset"),"","NA")</f>
        <v/>
      </c>
      <c r="N292" s="32" t="str">
        <f aca="false">IF(OR($E292="",$E292="Brand deletion, add generic",$E292="Brand tier increase, add generic",$E292="Brand PA, add generic w/o PA",$E292="Brand Step, add generic w/o step",$E292="formulary deletion with offset",$E292="Tier increase with offset",$E292="PA add with offset",$E292="Step add with offset",$E292="QL add with offset",$E292="QL decrease with offset",$E292="Dosage Form Removal  with Offset"),"","NA")</f>
        <v/>
      </c>
      <c r="O292" s="31" t="str">
        <f aca="false">IF(OR($E292="",$E292="Brand deletion, add generic",$E292="Brand tier increase, add generic",$E292="Brand PA, add generic w/o PA",$E292="Brand Step, add generic w/o step",$E292="formulary deletion with offset",$E292="Tier increase with offset",$E292="PA add with offset",$E292="Step add with offset",$E292="QL add with offset",$E292="QL decrease with offset",$E292="Dosage Form Removal  with Offset"),"","NA")</f>
        <v/>
      </c>
      <c r="P292" s="32" t="str">
        <f aca="false">IF(AND($E292&lt;&gt;"Brand deletion, add generic",$E292&lt;&gt;"Brand tier increase, add generic",$E292&lt;&gt;"Brand PA, add generic w/o PA",$E292&lt;&gt;"Brand Step, add generic w/o step",$E292&lt;&gt;"Removal of non Part D covered drug",$E292&lt;&gt;"Part B versus D PA"),"","NA")</f>
        <v/>
      </c>
    </row>
    <row r="293" customFormat="false" ht="26.25" hidden="false" customHeight="true" outlineLevel="0" collapsed="false">
      <c r="A293" s="26"/>
      <c r="B293" s="27"/>
      <c r="C293" s="28"/>
      <c r="D293" s="28"/>
      <c r="E293" s="29"/>
      <c r="F293" s="30"/>
      <c r="G293" s="31" t="str">
        <f aca="false">IF(OR($E293="",$E293="Brand tier increase, add generic",$E293="Tier increase due to new clincal guidelines",$E293="Tier increase w/o offset",$E293="Tier increase with offset"),"","NA")</f>
        <v/>
      </c>
      <c r="H293" s="31" t="str">
        <f aca="false">IF(OR($E293="",$E293="Brand tier increase, add generic",$E293="Tier increase due to new clincal guidelines",$E293="Tier increase w/o offset",$E293="Tier increase with offset"),"","NA")</f>
        <v/>
      </c>
      <c r="I293" s="31" t="str">
        <f aca="false">IF(OR($E293="",$E293="QL decrease w/o Offset",$E293="QL Decrease with Offset"),"","NA")</f>
        <v/>
      </c>
      <c r="J293" s="31" t="str">
        <f aca="false">IF(OR($E293="",$E293="QL add w/o offset",$E293="QL decrease w/o offset",$E293="QL add with offset",$E293="QL decrease with offset"),"","NA")</f>
        <v/>
      </c>
      <c r="K293" s="31" t="str">
        <f aca="false">IF(OR($E293="",$E293="QL decrease w/o Offset",$E293="QL Decrease with Offset"),"","NA")</f>
        <v/>
      </c>
      <c r="L293" s="31" t="str">
        <f aca="false">IF(OR($E293="",$E293="QL add w/o offset",$E293="QL decrease w/o offset",$E293="QL add with offset",$E293="QL decrease with offset"),"","NA")</f>
        <v/>
      </c>
      <c r="M293" s="32" t="str">
        <f aca="false">IF(OR($E293="",$E293="Brand deletion, add generic",$E293="Brand tier increase, add generic",$E293="Brand PA, add generic w/o PA",$E293="Brand Step, add generic w/o step",$E293="formulary deletion with offset",$E293="Tier increase with offset",$E293="PA add with offset",$E293="Step add with offset",$E293="QL add with offset",$E293="QL decrease with offset",$E293="Dosage Form Removal  with Offset"),"","NA")</f>
        <v/>
      </c>
      <c r="N293" s="32" t="str">
        <f aca="false">IF(OR($E293="",$E293="Brand deletion, add generic",$E293="Brand tier increase, add generic",$E293="Brand PA, add generic w/o PA",$E293="Brand Step, add generic w/o step",$E293="formulary deletion with offset",$E293="Tier increase with offset",$E293="PA add with offset",$E293="Step add with offset",$E293="QL add with offset",$E293="QL decrease with offset",$E293="Dosage Form Removal  with Offset"),"","NA")</f>
        <v/>
      </c>
      <c r="O293" s="31" t="str">
        <f aca="false">IF(OR($E293="",$E293="Brand deletion, add generic",$E293="Brand tier increase, add generic",$E293="Brand PA, add generic w/o PA",$E293="Brand Step, add generic w/o step",$E293="formulary deletion with offset",$E293="Tier increase with offset",$E293="PA add with offset",$E293="Step add with offset",$E293="QL add with offset",$E293="QL decrease with offset",$E293="Dosage Form Removal  with Offset"),"","NA")</f>
        <v/>
      </c>
      <c r="P293" s="32" t="str">
        <f aca="false">IF(AND($E293&lt;&gt;"Brand deletion, add generic",$E293&lt;&gt;"Brand tier increase, add generic",$E293&lt;&gt;"Brand PA, add generic w/o PA",$E293&lt;&gt;"Brand Step, add generic w/o step",$E293&lt;&gt;"Removal of non Part D covered drug",$E293&lt;&gt;"Part B versus D PA"),"","NA")</f>
        <v/>
      </c>
    </row>
    <row r="294" customFormat="false" ht="26.25" hidden="false" customHeight="true" outlineLevel="0" collapsed="false">
      <c r="A294" s="26"/>
      <c r="B294" s="27"/>
      <c r="C294" s="28"/>
      <c r="D294" s="28"/>
      <c r="E294" s="29"/>
      <c r="F294" s="30"/>
      <c r="G294" s="31" t="str">
        <f aca="false">IF(OR($E294="",$E294="Brand tier increase, add generic",$E294="Tier increase due to new clincal guidelines",$E294="Tier increase w/o offset",$E294="Tier increase with offset"),"","NA")</f>
        <v/>
      </c>
      <c r="H294" s="31" t="str">
        <f aca="false">IF(OR($E294="",$E294="Brand tier increase, add generic",$E294="Tier increase due to new clincal guidelines",$E294="Tier increase w/o offset",$E294="Tier increase with offset"),"","NA")</f>
        <v/>
      </c>
      <c r="I294" s="31" t="str">
        <f aca="false">IF(OR($E294="",$E294="QL decrease w/o Offset",$E294="QL Decrease with Offset"),"","NA")</f>
        <v/>
      </c>
      <c r="J294" s="31" t="str">
        <f aca="false">IF(OR($E294="",$E294="QL add w/o offset",$E294="QL decrease w/o offset",$E294="QL add with offset",$E294="QL decrease with offset"),"","NA")</f>
        <v/>
      </c>
      <c r="K294" s="31" t="str">
        <f aca="false">IF(OR($E294="",$E294="QL decrease w/o Offset",$E294="QL Decrease with Offset"),"","NA")</f>
        <v/>
      </c>
      <c r="L294" s="31" t="str">
        <f aca="false">IF(OR($E294="",$E294="QL add w/o offset",$E294="QL decrease w/o offset",$E294="QL add with offset",$E294="QL decrease with offset"),"","NA")</f>
        <v/>
      </c>
      <c r="M294" s="32" t="str">
        <f aca="false">IF(OR($E294="",$E294="Brand deletion, add generic",$E294="Brand tier increase, add generic",$E294="Brand PA, add generic w/o PA",$E294="Brand Step, add generic w/o step",$E294="formulary deletion with offset",$E294="Tier increase with offset",$E294="PA add with offset",$E294="Step add with offset",$E294="QL add with offset",$E294="QL decrease with offset",$E294="Dosage Form Removal  with Offset"),"","NA")</f>
        <v/>
      </c>
      <c r="N294" s="32" t="str">
        <f aca="false">IF(OR($E294="",$E294="Brand deletion, add generic",$E294="Brand tier increase, add generic",$E294="Brand PA, add generic w/o PA",$E294="Brand Step, add generic w/o step",$E294="formulary deletion with offset",$E294="Tier increase with offset",$E294="PA add with offset",$E294="Step add with offset",$E294="QL add with offset",$E294="QL decrease with offset",$E294="Dosage Form Removal  with Offset"),"","NA")</f>
        <v/>
      </c>
      <c r="O294" s="31" t="str">
        <f aca="false">IF(OR($E294="",$E294="Brand deletion, add generic",$E294="Brand tier increase, add generic",$E294="Brand PA, add generic w/o PA",$E294="Brand Step, add generic w/o step",$E294="formulary deletion with offset",$E294="Tier increase with offset",$E294="PA add with offset",$E294="Step add with offset",$E294="QL add with offset",$E294="QL decrease with offset",$E294="Dosage Form Removal  with Offset"),"","NA")</f>
        <v/>
      </c>
      <c r="P294" s="32" t="str">
        <f aca="false">IF(AND($E294&lt;&gt;"Brand deletion, add generic",$E294&lt;&gt;"Brand tier increase, add generic",$E294&lt;&gt;"Brand PA, add generic w/o PA",$E294&lt;&gt;"Brand Step, add generic w/o step",$E294&lt;&gt;"Removal of non Part D covered drug",$E294&lt;&gt;"Part B versus D PA"),"","NA")</f>
        <v/>
      </c>
    </row>
    <row r="295" customFormat="false" ht="26.25" hidden="false" customHeight="true" outlineLevel="0" collapsed="false">
      <c r="A295" s="26"/>
      <c r="B295" s="27"/>
      <c r="C295" s="28"/>
      <c r="D295" s="28"/>
      <c r="E295" s="29"/>
      <c r="F295" s="30"/>
      <c r="G295" s="31" t="str">
        <f aca="false">IF(OR($E295="",$E295="Brand tier increase, add generic",$E295="Tier increase due to new clincal guidelines",$E295="Tier increase w/o offset",$E295="Tier increase with offset"),"","NA")</f>
        <v/>
      </c>
      <c r="H295" s="31" t="str">
        <f aca="false">IF(OR($E295="",$E295="Brand tier increase, add generic",$E295="Tier increase due to new clincal guidelines",$E295="Tier increase w/o offset",$E295="Tier increase with offset"),"","NA")</f>
        <v/>
      </c>
      <c r="I295" s="31" t="str">
        <f aca="false">IF(OR($E295="",$E295="QL decrease w/o Offset",$E295="QL Decrease with Offset"),"","NA")</f>
        <v/>
      </c>
      <c r="J295" s="31" t="str">
        <f aca="false">IF(OR($E295="",$E295="QL add w/o offset",$E295="QL decrease w/o offset",$E295="QL add with offset",$E295="QL decrease with offset"),"","NA")</f>
        <v/>
      </c>
      <c r="K295" s="31" t="str">
        <f aca="false">IF(OR($E295="",$E295="QL decrease w/o Offset",$E295="QL Decrease with Offset"),"","NA")</f>
        <v/>
      </c>
      <c r="L295" s="31" t="str">
        <f aca="false">IF(OR($E295="",$E295="QL add w/o offset",$E295="QL decrease w/o offset",$E295="QL add with offset",$E295="QL decrease with offset"),"","NA")</f>
        <v/>
      </c>
      <c r="M295" s="32" t="str">
        <f aca="false">IF(OR($E295="",$E295="Brand deletion, add generic",$E295="Brand tier increase, add generic",$E295="Brand PA, add generic w/o PA",$E295="Brand Step, add generic w/o step",$E295="formulary deletion with offset",$E295="Tier increase with offset",$E295="PA add with offset",$E295="Step add with offset",$E295="QL add with offset",$E295="QL decrease with offset",$E295="Dosage Form Removal  with Offset"),"","NA")</f>
        <v/>
      </c>
      <c r="N295" s="32" t="str">
        <f aca="false">IF(OR($E295="",$E295="Brand deletion, add generic",$E295="Brand tier increase, add generic",$E295="Brand PA, add generic w/o PA",$E295="Brand Step, add generic w/o step",$E295="formulary deletion with offset",$E295="Tier increase with offset",$E295="PA add with offset",$E295="Step add with offset",$E295="QL add with offset",$E295="QL decrease with offset",$E295="Dosage Form Removal  with Offset"),"","NA")</f>
        <v/>
      </c>
      <c r="O295" s="31" t="str">
        <f aca="false">IF(OR($E295="",$E295="Brand deletion, add generic",$E295="Brand tier increase, add generic",$E295="Brand PA, add generic w/o PA",$E295="Brand Step, add generic w/o step",$E295="formulary deletion with offset",$E295="Tier increase with offset",$E295="PA add with offset",$E295="Step add with offset",$E295="QL add with offset",$E295="QL decrease with offset",$E295="Dosage Form Removal  with Offset"),"","NA")</f>
        <v/>
      </c>
      <c r="P295" s="32" t="str">
        <f aca="false">IF(AND($E295&lt;&gt;"Brand deletion, add generic",$E295&lt;&gt;"Brand tier increase, add generic",$E295&lt;&gt;"Brand PA, add generic w/o PA",$E295&lt;&gt;"Brand Step, add generic w/o step",$E295&lt;&gt;"Removal of non Part D covered drug",$E295&lt;&gt;"Part B versus D PA"),"","NA")</f>
        <v/>
      </c>
    </row>
    <row r="296" customFormat="false" ht="26.25" hidden="false" customHeight="true" outlineLevel="0" collapsed="false">
      <c r="A296" s="26"/>
      <c r="B296" s="27"/>
      <c r="C296" s="28"/>
      <c r="D296" s="28"/>
      <c r="E296" s="29"/>
      <c r="F296" s="30"/>
      <c r="G296" s="31" t="str">
        <f aca="false">IF(OR($E296="",$E296="Brand tier increase, add generic",$E296="Tier increase due to new clincal guidelines",$E296="Tier increase w/o offset",$E296="Tier increase with offset"),"","NA")</f>
        <v/>
      </c>
      <c r="H296" s="31" t="str">
        <f aca="false">IF(OR($E296="",$E296="Brand tier increase, add generic",$E296="Tier increase due to new clincal guidelines",$E296="Tier increase w/o offset",$E296="Tier increase with offset"),"","NA")</f>
        <v/>
      </c>
      <c r="I296" s="31" t="str">
        <f aca="false">IF(OR($E296="",$E296="QL decrease w/o Offset",$E296="QL Decrease with Offset"),"","NA")</f>
        <v/>
      </c>
      <c r="J296" s="31" t="str">
        <f aca="false">IF(OR($E296="",$E296="QL add w/o offset",$E296="QL decrease w/o offset",$E296="QL add with offset",$E296="QL decrease with offset"),"","NA")</f>
        <v/>
      </c>
      <c r="K296" s="31" t="str">
        <f aca="false">IF(OR($E296="",$E296="QL decrease w/o Offset",$E296="QL Decrease with Offset"),"","NA")</f>
        <v/>
      </c>
      <c r="L296" s="31" t="str">
        <f aca="false">IF(OR($E296="",$E296="QL add w/o offset",$E296="QL decrease w/o offset",$E296="QL add with offset",$E296="QL decrease with offset"),"","NA")</f>
        <v/>
      </c>
      <c r="M296" s="32" t="str">
        <f aca="false">IF(OR($E296="",$E296="Brand deletion, add generic",$E296="Brand tier increase, add generic",$E296="Brand PA, add generic w/o PA",$E296="Brand Step, add generic w/o step",$E296="formulary deletion with offset",$E296="Tier increase with offset",$E296="PA add with offset",$E296="Step add with offset",$E296="QL add with offset",$E296="QL decrease with offset",$E296="Dosage Form Removal  with Offset"),"","NA")</f>
        <v/>
      </c>
      <c r="N296" s="32" t="str">
        <f aca="false">IF(OR($E296="",$E296="Brand deletion, add generic",$E296="Brand tier increase, add generic",$E296="Brand PA, add generic w/o PA",$E296="Brand Step, add generic w/o step",$E296="formulary deletion with offset",$E296="Tier increase with offset",$E296="PA add with offset",$E296="Step add with offset",$E296="QL add with offset",$E296="QL decrease with offset",$E296="Dosage Form Removal  with Offset"),"","NA")</f>
        <v/>
      </c>
      <c r="O296" s="31" t="str">
        <f aca="false">IF(OR($E296="",$E296="Brand deletion, add generic",$E296="Brand tier increase, add generic",$E296="Brand PA, add generic w/o PA",$E296="Brand Step, add generic w/o step",$E296="formulary deletion with offset",$E296="Tier increase with offset",$E296="PA add with offset",$E296="Step add with offset",$E296="QL add with offset",$E296="QL decrease with offset",$E296="Dosage Form Removal  with Offset"),"","NA")</f>
        <v/>
      </c>
      <c r="P296" s="32" t="str">
        <f aca="false">IF(AND($E296&lt;&gt;"Brand deletion, add generic",$E296&lt;&gt;"Brand tier increase, add generic",$E296&lt;&gt;"Brand PA, add generic w/o PA",$E296&lt;&gt;"Brand Step, add generic w/o step",$E296&lt;&gt;"Removal of non Part D covered drug",$E296&lt;&gt;"Part B versus D PA"),"","NA")</f>
        <v/>
      </c>
    </row>
    <row r="297" customFormat="false" ht="26.25" hidden="false" customHeight="true" outlineLevel="0" collapsed="false">
      <c r="A297" s="26"/>
      <c r="B297" s="27"/>
      <c r="C297" s="28"/>
      <c r="D297" s="28"/>
      <c r="E297" s="29"/>
      <c r="F297" s="30"/>
      <c r="G297" s="31" t="str">
        <f aca="false">IF(OR($E297="",$E297="Brand tier increase, add generic",$E297="Tier increase due to new clincal guidelines",$E297="Tier increase w/o offset",$E297="Tier increase with offset"),"","NA")</f>
        <v/>
      </c>
      <c r="H297" s="31" t="str">
        <f aca="false">IF(OR($E297="",$E297="Brand tier increase, add generic",$E297="Tier increase due to new clincal guidelines",$E297="Tier increase w/o offset",$E297="Tier increase with offset"),"","NA")</f>
        <v/>
      </c>
      <c r="I297" s="31" t="str">
        <f aca="false">IF(OR($E297="",$E297="QL decrease w/o Offset",$E297="QL Decrease with Offset"),"","NA")</f>
        <v/>
      </c>
      <c r="J297" s="31" t="str">
        <f aca="false">IF(OR($E297="",$E297="QL add w/o offset",$E297="QL decrease w/o offset",$E297="QL add with offset",$E297="QL decrease with offset"),"","NA")</f>
        <v/>
      </c>
      <c r="K297" s="31" t="str">
        <f aca="false">IF(OR($E297="",$E297="QL decrease w/o Offset",$E297="QL Decrease with Offset"),"","NA")</f>
        <v/>
      </c>
      <c r="L297" s="31" t="str">
        <f aca="false">IF(OR($E297="",$E297="QL add w/o offset",$E297="QL decrease w/o offset",$E297="QL add with offset",$E297="QL decrease with offset"),"","NA")</f>
        <v/>
      </c>
      <c r="M297" s="32" t="str">
        <f aca="false">IF(OR($E297="",$E297="Brand deletion, add generic",$E297="Brand tier increase, add generic",$E297="Brand PA, add generic w/o PA",$E297="Brand Step, add generic w/o step",$E297="formulary deletion with offset",$E297="Tier increase with offset",$E297="PA add with offset",$E297="Step add with offset",$E297="QL add with offset",$E297="QL decrease with offset",$E297="Dosage Form Removal  with Offset"),"","NA")</f>
        <v/>
      </c>
      <c r="N297" s="32" t="str">
        <f aca="false">IF(OR($E297="",$E297="Brand deletion, add generic",$E297="Brand tier increase, add generic",$E297="Brand PA, add generic w/o PA",$E297="Brand Step, add generic w/o step",$E297="formulary deletion with offset",$E297="Tier increase with offset",$E297="PA add with offset",$E297="Step add with offset",$E297="QL add with offset",$E297="QL decrease with offset",$E297="Dosage Form Removal  with Offset"),"","NA")</f>
        <v/>
      </c>
      <c r="O297" s="31" t="str">
        <f aca="false">IF(OR($E297="",$E297="Brand deletion, add generic",$E297="Brand tier increase, add generic",$E297="Brand PA, add generic w/o PA",$E297="Brand Step, add generic w/o step",$E297="formulary deletion with offset",$E297="Tier increase with offset",$E297="PA add with offset",$E297="Step add with offset",$E297="QL add with offset",$E297="QL decrease with offset",$E297="Dosage Form Removal  with Offset"),"","NA")</f>
        <v/>
      </c>
      <c r="P297" s="32" t="str">
        <f aca="false">IF(AND($E297&lt;&gt;"Brand deletion, add generic",$E297&lt;&gt;"Brand tier increase, add generic",$E297&lt;&gt;"Brand PA, add generic w/o PA",$E297&lt;&gt;"Brand Step, add generic w/o step",$E297&lt;&gt;"Removal of non Part D covered drug",$E297&lt;&gt;"Part B versus D PA"),"","NA")</f>
        <v/>
      </c>
    </row>
    <row r="298" customFormat="false" ht="26.25" hidden="false" customHeight="true" outlineLevel="0" collapsed="false">
      <c r="A298" s="26"/>
      <c r="B298" s="27"/>
      <c r="C298" s="28"/>
      <c r="D298" s="28"/>
      <c r="E298" s="29"/>
      <c r="F298" s="30"/>
      <c r="G298" s="31" t="str">
        <f aca="false">IF(OR($E298="",$E298="Brand tier increase, add generic",$E298="Tier increase due to new clincal guidelines",$E298="Tier increase w/o offset",$E298="Tier increase with offset"),"","NA")</f>
        <v/>
      </c>
      <c r="H298" s="31" t="str">
        <f aca="false">IF(OR($E298="",$E298="Brand tier increase, add generic",$E298="Tier increase due to new clincal guidelines",$E298="Tier increase w/o offset",$E298="Tier increase with offset"),"","NA")</f>
        <v/>
      </c>
      <c r="I298" s="31" t="str">
        <f aca="false">IF(OR($E298="",$E298="QL decrease w/o Offset",$E298="QL Decrease with Offset"),"","NA")</f>
        <v/>
      </c>
      <c r="J298" s="31" t="str">
        <f aca="false">IF(OR($E298="",$E298="QL add w/o offset",$E298="QL decrease w/o offset",$E298="QL add with offset",$E298="QL decrease with offset"),"","NA")</f>
        <v/>
      </c>
      <c r="K298" s="31" t="str">
        <f aca="false">IF(OR($E298="",$E298="QL decrease w/o Offset",$E298="QL Decrease with Offset"),"","NA")</f>
        <v/>
      </c>
      <c r="L298" s="31" t="str">
        <f aca="false">IF(OR($E298="",$E298="QL add w/o offset",$E298="QL decrease w/o offset",$E298="QL add with offset",$E298="QL decrease with offset"),"","NA")</f>
        <v/>
      </c>
      <c r="M298" s="32" t="str">
        <f aca="false">IF(OR($E298="",$E298="Brand deletion, add generic",$E298="Brand tier increase, add generic",$E298="Brand PA, add generic w/o PA",$E298="Brand Step, add generic w/o step",$E298="formulary deletion with offset",$E298="Tier increase with offset",$E298="PA add with offset",$E298="Step add with offset",$E298="QL add with offset",$E298="QL decrease with offset",$E298="Dosage Form Removal  with Offset"),"","NA")</f>
        <v/>
      </c>
      <c r="N298" s="32" t="str">
        <f aca="false">IF(OR($E298="",$E298="Brand deletion, add generic",$E298="Brand tier increase, add generic",$E298="Brand PA, add generic w/o PA",$E298="Brand Step, add generic w/o step",$E298="formulary deletion with offset",$E298="Tier increase with offset",$E298="PA add with offset",$E298="Step add with offset",$E298="QL add with offset",$E298="QL decrease with offset",$E298="Dosage Form Removal  with Offset"),"","NA")</f>
        <v/>
      </c>
      <c r="O298" s="31" t="str">
        <f aca="false">IF(OR($E298="",$E298="Brand deletion, add generic",$E298="Brand tier increase, add generic",$E298="Brand PA, add generic w/o PA",$E298="Brand Step, add generic w/o step",$E298="formulary deletion with offset",$E298="Tier increase with offset",$E298="PA add with offset",$E298="Step add with offset",$E298="QL add with offset",$E298="QL decrease with offset",$E298="Dosage Form Removal  with Offset"),"","NA")</f>
        <v/>
      </c>
      <c r="P298" s="32" t="str">
        <f aca="false">IF(AND($E298&lt;&gt;"Brand deletion, add generic",$E298&lt;&gt;"Brand tier increase, add generic",$E298&lt;&gt;"Brand PA, add generic w/o PA",$E298&lt;&gt;"Brand Step, add generic w/o step",$E298&lt;&gt;"Removal of non Part D covered drug",$E298&lt;&gt;"Part B versus D PA"),"","NA")</f>
        <v/>
      </c>
    </row>
    <row r="299" customFormat="false" ht="26.25" hidden="false" customHeight="true" outlineLevel="0" collapsed="false">
      <c r="A299" s="26"/>
      <c r="B299" s="27"/>
      <c r="C299" s="28"/>
      <c r="D299" s="28"/>
      <c r="E299" s="29"/>
      <c r="F299" s="30"/>
      <c r="G299" s="31" t="str">
        <f aca="false">IF(OR($E299="",$E299="Brand tier increase, add generic",$E299="Tier increase due to new clincal guidelines",$E299="Tier increase w/o offset",$E299="Tier increase with offset"),"","NA")</f>
        <v/>
      </c>
      <c r="H299" s="31" t="str">
        <f aca="false">IF(OR($E299="",$E299="Brand tier increase, add generic",$E299="Tier increase due to new clincal guidelines",$E299="Tier increase w/o offset",$E299="Tier increase with offset"),"","NA")</f>
        <v/>
      </c>
      <c r="I299" s="31" t="str">
        <f aca="false">IF(OR($E299="",$E299="QL decrease w/o Offset",$E299="QL Decrease with Offset"),"","NA")</f>
        <v/>
      </c>
      <c r="J299" s="31" t="str">
        <f aca="false">IF(OR($E299="",$E299="QL add w/o offset",$E299="QL decrease w/o offset",$E299="QL add with offset",$E299="QL decrease with offset"),"","NA")</f>
        <v/>
      </c>
      <c r="K299" s="31" t="str">
        <f aca="false">IF(OR($E299="",$E299="QL decrease w/o Offset",$E299="QL Decrease with Offset"),"","NA")</f>
        <v/>
      </c>
      <c r="L299" s="31" t="str">
        <f aca="false">IF(OR($E299="",$E299="QL add w/o offset",$E299="QL decrease w/o offset",$E299="QL add with offset",$E299="QL decrease with offset"),"","NA")</f>
        <v/>
      </c>
      <c r="M299" s="32" t="str">
        <f aca="false">IF(OR($E299="",$E299="Brand deletion, add generic",$E299="Brand tier increase, add generic",$E299="Brand PA, add generic w/o PA",$E299="Brand Step, add generic w/o step",$E299="formulary deletion with offset",$E299="Tier increase with offset",$E299="PA add with offset",$E299="Step add with offset",$E299="QL add with offset",$E299="QL decrease with offset",$E299="Dosage Form Removal  with Offset"),"","NA")</f>
        <v/>
      </c>
      <c r="N299" s="32" t="str">
        <f aca="false">IF(OR($E299="",$E299="Brand deletion, add generic",$E299="Brand tier increase, add generic",$E299="Brand PA, add generic w/o PA",$E299="Brand Step, add generic w/o step",$E299="formulary deletion with offset",$E299="Tier increase with offset",$E299="PA add with offset",$E299="Step add with offset",$E299="QL add with offset",$E299="QL decrease with offset",$E299="Dosage Form Removal  with Offset"),"","NA")</f>
        <v/>
      </c>
      <c r="O299" s="31" t="str">
        <f aca="false">IF(OR($E299="",$E299="Brand deletion, add generic",$E299="Brand tier increase, add generic",$E299="Brand PA, add generic w/o PA",$E299="Brand Step, add generic w/o step",$E299="formulary deletion with offset",$E299="Tier increase with offset",$E299="PA add with offset",$E299="Step add with offset",$E299="QL add with offset",$E299="QL decrease with offset",$E299="Dosage Form Removal  with Offset"),"","NA")</f>
        <v/>
      </c>
      <c r="P299" s="32" t="str">
        <f aca="false">IF(AND($E299&lt;&gt;"Brand deletion, add generic",$E299&lt;&gt;"Brand tier increase, add generic",$E299&lt;&gt;"Brand PA, add generic w/o PA",$E299&lt;&gt;"Brand Step, add generic w/o step",$E299&lt;&gt;"Removal of non Part D covered drug",$E299&lt;&gt;"Part B versus D PA"),"","NA")</f>
        <v/>
      </c>
    </row>
    <row r="300" customFormat="false" ht="26.25" hidden="false" customHeight="true" outlineLevel="0" collapsed="false">
      <c r="A300" s="26"/>
      <c r="B300" s="27"/>
      <c r="C300" s="28"/>
      <c r="D300" s="28"/>
      <c r="E300" s="29"/>
      <c r="F300" s="30"/>
      <c r="G300" s="31" t="str">
        <f aca="false">IF(OR($E300="",$E300="Brand tier increase, add generic",$E300="Tier increase due to new clincal guidelines",$E300="Tier increase w/o offset",$E300="Tier increase with offset"),"","NA")</f>
        <v/>
      </c>
      <c r="H300" s="31" t="str">
        <f aca="false">IF(OR($E300="",$E300="Brand tier increase, add generic",$E300="Tier increase due to new clincal guidelines",$E300="Tier increase w/o offset",$E300="Tier increase with offset"),"","NA")</f>
        <v/>
      </c>
      <c r="I300" s="31" t="str">
        <f aca="false">IF(OR($E300="",$E300="QL decrease w/o Offset",$E300="QL Decrease with Offset"),"","NA")</f>
        <v/>
      </c>
      <c r="J300" s="31" t="str">
        <f aca="false">IF(OR($E300="",$E300="QL add w/o offset",$E300="QL decrease w/o offset",$E300="QL add with offset",$E300="QL decrease with offset"),"","NA")</f>
        <v/>
      </c>
      <c r="K300" s="31" t="str">
        <f aca="false">IF(OR($E300="",$E300="QL decrease w/o Offset",$E300="QL Decrease with Offset"),"","NA")</f>
        <v/>
      </c>
      <c r="L300" s="31" t="str">
        <f aca="false">IF(OR($E300="",$E300="QL add w/o offset",$E300="QL decrease w/o offset",$E300="QL add with offset",$E300="QL decrease with offset"),"","NA")</f>
        <v/>
      </c>
      <c r="M300" s="32" t="str">
        <f aca="false">IF(OR($E300="",$E300="Brand deletion, add generic",$E300="Brand tier increase, add generic",$E300="Brand PA, add generic w/o PA",$E300="Brand Step, add generic w/o step",$E300="formulary deletion with offset",$E300="Tier increase with offset",$E300="PA add with offset",$E300="Step add with offset",$E300="QL add with offset",$E300="QL decrease with offset",$E300="Dosage Form Removal  with Offset"),"","NA")</f>
        <v/>
      </c>
      <c r="N300" s="32" t="str">
        <f aca="false">IF(OR($E300="",$E300="Brand deletion, add generic",$E300="Brand tier increase, add generic",$E300="Brand PA, add generic w/o PA",$E300="Brand Step, add generic w/o step",$E300="formulary deletion with offset",$E300="Tier increase with offset",$E300="PA add with offset",$E300="Step add with offset",$E300="QL add with offset",$E300="QL decrease with offset",$E300="Dosage Form Removal  with Offset"),"","NA")</f>
        <v/>
      </c>
      <c r="O300" s="31" t="str">
        <f aca="false">IF(OR($E300="",$E300="Brand deletion, add generic",$E300="Brand tier increase, add generic",$E300="Brand PA, add generic w/o PA",$E300="Brand Step, add generic w/o step",$E300="formulary deletion with offset",$E300="Tier increase with offset",$E300="PA add with offset",$E300="Step add with offset",$E300="QL add with offset",$E300="QL decrease with offset",$E300="Dosage Form Removal  with Offset"),"","NA")</f>
        <v/>
      </c>
      <c r="P300" s="32" t="str">
        <f aca="false">IF(AND($E300&lt;&gt;"Brand deletion, add generic",$E300&lt;&gt;"Brand tier increase, add generic",$E300&lt;&gt;"Brand PA, add generic w/o PA",$E300&lt;&gt;"Brand Step, add generic w/o step",$E300&lt;&gt;"Removal of non Part D covered drug",$E300&lt;&gt;"Part B versus D PA"),"","NA")</f>
        <v/>
      </c>
    </row>
    <row r="301" customFormat="false" ht="26.25" hidden="false" customHeight="true" outlineLevel="0" collapsed="false">
      <c r="A301" s="34"/>
      <c r="B301" s="34"/>
      <c r="C301" s="34"/>
      <c r="D301" s="34"/>
      <c r="E301" s="35"/>
      <c r="F301" s="36"/>
      <c r="G301" s="34"/>
      <c r="H301" s="34"/>
      <c r="I301" s="34"/>
      <c r="J301" s="34"/>
      <c r="K301" s="34"/>
      <c r="L301" s="34"/>
      <c r="M301" s="34"/>
      <c r="N301" s="34"/>
      <c r="O301" s="34"/>
      <c r="P301" s="34"/>
    </row>
    <row r="302" customFormat="false" ht="26.25" hidden="false" customHeight="true" outlineLevel="0" collapsed="false">
      <c r="A302" s="34"/>
      <c r="B302" s="34"/>
      <c r="C302" s="34"/>
      <c r="D302" s="34"/>
      <c r="E302" s="35"/>
      <c r="F302" s="36"/>
      <c r="G302" s="34"/>
      <c r="H302" s="34"/>
      <c r="I302" s="34"/>
      <c r="J302" s="34"/>
      <c r="K302" s="34"/>
      <c r="L302" s="34"/>
      <c r="M302" s="34"/>
      <c r="N302" s="34"/>
      <c r="O302" s="34"/>
      <c r="P302" s="34"/>
    </row>
    <row r="303" customFormat="false" ht="26.25" hidden="false" customHeight="true" outlineLevel="0" collapsed="false">
      <c r="A303" s="34"/>
      <c r="B303" s="34"/>
      <c r="C303" s="34"/>
      <c r="D303" s="34"/>
      <c r="E303" s="35"/>
      <c r="F303" s="36"/>
      <c r="G303" s="34"/>
      <c r="H303" s="34"/>
      <c r="I303" s="34"/>
      <c r="J303" s="34"/>
      <c r="K303" s="34"/>
      <c r="L303" s="34"/>
      <c r="M303" s="34"/>
      <c r="N303" s="34"/>
      <c r="O303" s="34"/>
      <c r="P303" s="34"/>
    </row>
    <row r="304" customFormat="false" ht="26.25" hidden="false" customHeight="true" outlineLevel="0" collapsed="false">
      <c r="A304" s="34"/>
      <c r="B304" s="34"/>
      <c r="C304" s="34"/>
      <c r="D304" s="34"/>
      <c r="E304" s="35"/>
      <c r="F304" s="36"/>
      <c r="G304" s="34"/>
      <c r="H304" s="34"/>
      <c r="I304" s="34"/>
      <c r="J304" s="34"/>
      <c r="K304" s="34"/>
      <c r="L304" s="34"/>
      <c r="M304" s="34"/>
      <c r="N304" s="34"/>
      <c r="O304" s="34"/>
      <c r="P304" s="34"/>
    </row>
    <row r="305" customFormat="false" ht="26.25" hidden="false" customHeight="true" outlineLevel="0" collapsed="false">
      <c r="A305" s="34"/>
      <c r="B305" s="34"/>
      <c r="C305" s="34"/>
      <c r="D305" s="34"/>
      <c r="E305" s="35"/>
      <c r="F305" s="36"/>
      <c r="G305" s="34"/>
      <c r="H305" s="34"/>
      <c r="I305" s="34"/>
      <c r="J305" s="34"/>
      <c r="K305" s="34"/>
      <c r="L305" s="34"/>
      <c r="M305" s="34"/>
      <c r="N305" s="34"/>
      <c r="O305" s="34"/>
      <c r="P305" s="34"/>
    </row>
    <row r="306" customFormat="false" ht="26.25" hidden="false" customHeight="true" outlineLevel="0" collapsed="false">
      <c r="A306" s="34"/>
      <c r="B306" s="34"/>
      <c r="C306" s="34"/>
      <c r="D306" s="34"/>
      <c r="E306" s="35"/>
      <c r="F306" s="36"/>
      <c r="G306" s="34"/>
      <c r="H306" s="34"/>
      <c r="I306" s="34"/>
      <c r="J306" s="34"/>
      <c r="K306" s="34"/>
      <c r="L306" s="34"/>
      <c r="M306" s="34"/>
      <c r="N306" s="34"/>
      <c r="O306" s="34"/>
      <c r="P306" s="34"/>
    </row>
    <row r="307" customFormat="false" ht="26.25" hidden="false" customHeight="true" outlineLevel="0" collapsed="false">
      <c r="A307" s="34"/>
      <c r="B307" s="34"/>
      <c r="C307" s="34"/>
      <c r="D307" s="34"/>
      <c r="E307" s="35"/>
      <c r="F307" s="36"/>
      <c r="G307" s="34"/>
      <c r="H307" s="34"/>
      <c r="I307" s="34"/>
      <c r="J307" s="34"/>
      <c r="K307" s="34"/>
      <c r="L307" s="34"/>
      <c r="M307" s="34"/>
      <c r="N307" s="34"/>
      <c r="O307" s="34"/>
      <c r="P307" s="34"/>
    </row>
    <row r="308" customFormat="false" ht="26.25" hidden="false" customHeight="true" outlineLevel="0" collapsed="false">
      <c r="A308" s="34"/>
      <c r="B308" s="34"/>
      <c r="C308" s="34"/>
      <c r="D308" s="34"/>
      <c r="E308" s="35"/>
      <c r="F308" s="36"/>
      <c r="G308" s="34"/>
      <c r="H308" s="34"/>
      <c r="I308" s="34"/>
      <c r="J308" s="34"/>
      <c r="K308" s="34"/>
      <c r="L308" s="34"/>
      <c r="M308" s="34"/>
      <c r="N308" s="34"/>
      <c r="O308" s="34"/>
      <c r="P308" s="34"/>
    </row>
    <row r="309" customFormat="false" ht="26.25" hidden="false" customHeight="true" outlineLevel="0" collapsed="false">
      <c r="A309" s="34"/>
      <c r="B309" s="34"/>
      <c r="C309" s="34"/>
      <c r="D309" s="34"/>
      <c r="E309" s="35"/>
      <c r="F309" s="36"/>
      <c r="G309" s="34"/>
      <c r="H309" s="34"/>
      <c r="I309" s="34"/>
      <c r="J309" s="34"/>
      <c r="K309" s="34"/>
      <c r="L309" s="34"/>
      <c r="M309" s="34"/>
      <c r="N309" s="34"/>
      <c r="O309" s="34"/>
      <c r="P309" s="34"/>
    </row>
    <row r="310" customFormat="false" ht="26.25" hidden="false" customHeight="true" outlineLevel="0" collapsed="false">
      <c r="A310" s="34"/>
      <c r="B310" s="34"/>
      <c r="C310" s="34"/>
      <c r="D310" s="34"/>
      <c r="E310" s="35"/>
      <c r="F310" s="36"/>
      <c r="G310" s="34"/>
      <c r="H310" s="34"/>
      <c r="I310" s="34"/>
      <c r="J310" s="34"/>
      <c r="K310" s="34"/>
      <c r="L310" s="34"/>
      <c r="M310" s="34"/>
      <c r="N310" s="34"/>
      <c r="O310" s="34"/>
      <c r="P310" s="34"/>
    </row>
    <row r="311" customFormat="false" ht="26.25" hidden="false" customHeight="true" outlineLevel="0" collapsed="false">
      <c r="A311" s="34"/>
      <c r="B311" s="34"/>
      <c r="C311" s="34"/>
      <c r="D311" s="34"/>
      <c r="E311" s="35"/>
      <c r="F311" s="36"/>
      <c r="G311" s="34"/>
      <c r="H311" s="34"/>
      <c r="I311" s="34"/>
      <c r="J311" s="34"/>
      <c r="K311" s="34"/>
      <c r="L311" s="34"/>
      <c r="M311" s="34"/>
      <c r="N311" s="34"/>
      <c r="O311" s="34"/>
      <c r="P311" s="34"/>
    </row>
    <row r="312" customFormat="false" ht="26.25" hidden="false" customHeight="true" outlineLevel="0" collapsed="false">
      <c r="A312" s="34"/>
      <c r="B312" s="34"/>
      <c r="C312" s="34"/>
      <c r="D312" s="34"/>
      <c r="E312" s="35"/>
      <c r="F312" s="36"/>
      <c r="G312" s="34"/>
      <c r="H312" s="34"/>
      <c r="I312" s="34"/>
      <c r="J312" s="34"/>
      <c r="K312" s="34"/>
      <c r="L312" s="34"/>
      <c r="M312" s="34"/>
      <c r="N312" s="34"/>
      <c r="O312" s="34"/>
      <c r="P312" s="34"/>
    </row>
    <row r="313" customFormat="false" ht="26.25" hidden="false" customHeight="true" outlineLevel="0" collapsed="false">
      <c r="A313" s="34"/>
      <c r="B313" s="34"/>
      <c r="C313" s="34"/>
      <c r="D313" s="34"/>
      <c r="E313" s="35"/>
      <c r="F313" s="36"/>
      <c r="G313" s="34"/>
      <c r="H313" s="34"/>
      <c r="I313" s="34"/>
      <c r="J313" s="34"/>
      <c r="K313" s="34"/>
      <c r="L313" s="34"/>
      <c r="M313" s="34"/>
      <c r="N313" s="34"/>
      <c r="O313" s="34"/>
      <c r="P313" s="34"/>
    </row>
    <row r="314" customFormat="false" ht="26.25" hidden="false" customHeight="true" outlineLevel="0" collapsed="false">
      <c r="A314" s="34"/>
      <c r="B314" s="34"/>
      <c r="C314" s="34"/>
      <c r="D314" s="34"/>
      <c r="E314" s="35"/>
      <c r="F314" s="36"/>
      <c r="G314" s="34"/>
      <c r="H314" s="34"/>
      <c r="I314" s="34"/>
      <c r="J314" s="34"/>
      <c r="K314" s="34"/>
      <c r="L314" s="34"/>
      <c r="M314" s="34"/>
      <c r="N314" s="34"/>
      <c r="O314" s="34"/>
      <c r="P314" s="34"/>
    </row>
    <row r="315" customFormat="false" ht="26.25" hidden="false" customHeight="true" outlineLevel="0" collapsed="false">
      <c r="A315" s="34"/>
      <c r="B315" s="34"/>
      <c r="C315" s="34"/>
      <c r="D315" s="34"/>
      <c r="E315" s="35"/>
      <c r="F315" s="36"/>
      <c r="G315" s="34"/>
      <c r="H315" s="34"/>
      <c r="I315" s="34"/>
      <c r="J315" s="34"/>
      <c r="K315" s="34"/>
      <c r="L315" s="34"/>
      <c r="M315" s="34"/>
      <c r="N315" s="34"/>
      <c r="O315" s="34"/>
      <c r="P315" s="34"/>
    </row>
    <row r="316" customFormat="false" ht="26.25" hidden="false" customHeight="true" outlineLevel="0" collapsed="false">
      <c r="A316" s="34"/>
      <c r="B316" s="34"/>
      <c r="C316" s="34"/>
      <c r="D316" s="34"/>
      <c r="E316" s="35"/>
      <c r="F316" s="36"/>
      <c r="G316" s="34"/>
      <c r="H316" s="34"/>
      <c r="I316" s="34"/>
      <c r="J316" s="34"/>
      <c r="K316" s="34"/>
      <c r="L316" s="34"/>
      <c r="M316" s="34"/>
      <c r="N316" s="34"/>
      <c r="O316" s="34"/>
      <c r="P316" s="34"/>
    </row>
    <row r="317" customFormat="false" ht="26.25" hidden="false" customHeight="true" outlineLevel="0" collapsed="false">
      <c r="A317" s="34"/>
      <c r="B317" s="34"/>
      <c r="C317" s="34"/>
      <c r="D317" s="34"/>
      <c r="E317" s="35"/>
      <c r="F317" s="36"/>
      <c r="G317" s="34"/>
      <c r="H317" s="34"/>
      <c r="I317" s="34"/>
      <c r="J317" s="34"/>
      <c r="K317" s="34"/>
      <c r="L317" s="34"/>
      <c r="M317" s="34"/>
      <c r="N317" s="34"/>
      <c r="O317" s="34"/>
      <c r="P317" s="34"/>
    </row>
    <row r="318" customFormat="false" ht="26.25" hidden="false" customHeight="true" outlineLevel="0" collapsed="false">
      <c r="A318" s="34"/>
      <c r="B318" s="34"/>
      <c r="C318" s="34"/>
      <c r="D318" s="34"/>
      <c r="E318" s="35"/>
      <c r="F318" s="36"/>
      <c r="G318" s="34"/>
      <c r="H318" s="34"/>
      <c r="I318" s="34"/>
      <c r="J318" s="34"/>
      <c r="K318" s="34"/>
      <c r="L318" s="34"/>
      <c r="M318" s="34"/>
      <c r="N318" s="34"/>
      <c r="O318" s="34"/>
      <c r="P318" s="34"/>
    </row>
    <row r="319" customFormat="false" ht="26.25" hidden="false" customHeight="true" outlineLevel="0" collapsed="false">
      <c r="A319" s="34"/>
      <c r="B319" s="34"/>
      <c r="C319" s="34"/>
      <c r="D319" s="34"/>
      <c r="E319" s="35"/>
      <c r="F319" s="36"/>
      <c r="G319" s="34"/>
      <c r="H319" s="34"/>
      <c r="I319" s="34"/>
      <c r="J319" s="34"/>
      <c r="K319" s="34"/>
      <c r="L319" s="34"/>
      <c r="M319" s="34"/>
      <c r="N319" s="34"/>
      <c r="O319" s="34"/>
      <c r="P319" s="34"/>
    </row>
    <row r="320" customFormat="false" ht="26.25" hidden="false" customHeight="true" outlineLevel="0" collapsed="false">
      <c r="A320" s="34"/>
      <c r="B320" s="34"/>
      <c r="C320" s="34"/>
      <c r="D320" s="34"/>
      <c r="E320" s="35"/>
      <c r="F320" s="36"/>
      <c r="G320" s="34"/>
      <c r="H320" s="34"/>
      <c r="I320" s="34"/>
      <c r="J320" s="34"/>
      <c r="K320" s="34"/>
      <c r="L320" s="34"/>
      <c r="M320" s="34"/>
      <c r="N320" s="34"/>
      <c r="O320" s="34"/>
      <c r="P320" s="34"/>
    </row>
    <row r="321" customFormat="false" ht="26.25" hidden="false" customHeight="true" outlineLevel="0" collapsed="false">
      <c r="A321" s="34"/>
      <c r="B321" s="34"/>
      <c r="C321" s="34"/>
      <c r="D321" s="34"/>
      <c r="E321" s="35"/>
      <c r="F321" s="36"/>
      <c r="G321" s="34"/>
      <c r="H321" s="34"/>
      <c r="I321" s="34"/>
      <c r="J321" s="34"/>
      <c r="K321" s="34"/>
      <c r="L321" s="34"/>
      <c r="M321" s="34"/>
      <c r="N321" s="34"/>
      <c r="O321" s="34"/>
      <c r="P321" s="34"/>
    </row>
    <row r="322" customFormat="false" ht="26.25" hidden="false" customHeight="true" outlineLevel="0" collapsed="false">
      <c r="A322" s="34"/>
      <c r="B322" s="34"/>
      <c r="C322" s="34"/>
      <c r="D322" s="34"/>
      <c r="E322" s="35"/>
      <c r="F322" s="36"/>
      <c r="G322" s="34"/>
      <c r="H322" s="34"/>
      <c r="I322" s="34"/>
      <c r="J322" s="34"/>
      <c r="K322" s="34"/>
      <c r="L322" s="34"/>
      <c r="M322" s="34"/>
      <c r="N322" s="34"/>
      <c r="O322" s="34"/>
      <c r="P322" s="34"/>
    </row>
    <row r="323" customFormat="false" ht="26.25" hidden="false" customHeight="true" outlineLevel="0" collapsed="false">
      <c r="A323" s="34"/>
      <c r="B323" s="34"/>
      <c r="C323" s="34"/>
      <c r="D323" s="34"/>
      <c r="E323" s="35"/>
      <c r="F323" s="36"/>
      <c r="G323" s="34"/>
      <c r="H323" s="34"/>
      <c r="I323" s="34"/>
      <c r="J323" s="34"/>
      <c r="K323" s="34"/>
      <c r="L323" s="34"/>
      <c r="M323" s="34"/>
      <c r="N323" s="34"/>
      <c r="O323" s="34"/>
      <c r="P323" s="34"/>
    </row>
    <row r="324" customFormat="false" ht="26.25" hidden="false" customHeight="true" outlineLevel="0" collapsed="false">
      <c r="A324" s="34"/>
      <c r="B324" s="34"/>
      <c r="C324" s="34"/>
      <c r="D324" s="34"/>
      <c r="E324" s="35"/>
      <c r="F324" s="36"/>
      <c r="G324" s="34"/>
      <c r="H324" s="34"/>
      <c r="I324" s="34"/>
      <c r="J324" s="34"/>
      <c r="K324" s="34"/>
      <c r="L324" s="34"/>
      <c r="M324" s="34"/>
      <c r="N324" s="34"/>
      <c r="O324" s="34"/>
      <c r="P324" s="34"/>
    </row>
    <row r="325" customFormat="false" ht="26.25" hidden="false" customHeight="true" outlineLevel="0" collapsed="false">
      <c r="A325" s="34"/>
      <c r="B325" s="34"/>
      <c r="C325" s="34"/>
      <c r="D325" s="34"/>
      <c r="E325" s="35"/>
      <c r="F325" s="36"/>
      <c r="G325" s="34"/>
      <c r="H325" s="34"/>
      <c r="I325" s="34"/>
      <c r="J325" s="34"/>
      <c r="K325" s="34"/>
      <c r="L325" s="34"/>
      <c r="M325" s="34"/>
      <c r="N325" s="34"/>
      <c r="O325" s="34"/>
      <c r="P325" s="34"/>
    </row>
    <row r="326" customFormat="false" ht="26.25" hidden="false" customHeight="true" outlineLevel="0" collapsed="false">
      <c r="A326" s="34"/>
      <c r="B326" s="34"/>
      <c r="C326" s="34"/>
      <c r="D326" s="34"/>
      <c r="E326" s="35"/>
      <c r="F326" s="36"/>
      <c r="G326" s="34"/>
      <c r="H326" s="34"/>
      <c r="I326" s="34"/>
      <c r="J326" s="34"/>
      <c r="K326" s="34"/>
      <c r="L326" s="34"/>
      <c r="M326" s="34"/>
      <c r="N326" s="34"/>
      <c r="O326" s="34"/>
      <c r="P326" s="34"/>
    </row>
    <row r="327" customFormat="false" ht="26.25" hidden="false" customHeight="true" outlineLevel="0" collapsed="false">
      <c r="A327" s="34"/>
      <c r="B327" s="34"/>
      <c r="C327" s="34"/>
      <c r="D327" s="34"/>
      <c r="E327" s="35"/>
      <c r="F327" s="36"/>
      <c r="G327" s="34"/>
      <c r="H327" s="34"/>
      <c r="I327" s="34"/>
      <c r="J327" s="34"/>
      <c r="K327" s="34"/>
      <c r="L327" s="34"/>
      <c r="M327" s="34"/>
      <c r="N327" s="34"/>
      <c r="O327" s="34"/>
      <c r="P327" s="34"/>
    </row>
    <row r="328" customFormat="false" ht="26.25" hidden="false" customHeight="true" outlineLevel="0" collapsed="false">
      <c r="A328" s="34"/>
      <c r="B328" s="34"/>
      <c r="C328" s="34"/>
      <c r="D328" s="34"/>
      <c r="E328" s="35"/>
      <c r="F328" s="36"/>
      <c r="G328" s="34"/>
      <c r="H328" s="34"/>
      <c r="I328" s="34"/>
      <c r="J328" s="34"/>
      <c r="K328" s="34"/>
      <c r="L328" s="34"/>
      <c r="M328" s="34"/>
      <c r="N328" s="34"/>
      <c r="O328" s="34"/>
      <c r="P328" s="34"/>
    </row>
    <row r="329" customFormat="false" ht="26.25" hidden="false" customHeight="true" outlineLevel="0" collapsed="false">
      <c r="A329" s="34"/>
      <c r="B329" s="34"/>
      <c r="C329" s="34"/>
      <c r="D329" s="34"/>
      <c r="E329" s="35"/>
      <c r="F329" s="36"/>
      <c r="G329" s="34"/>
      <c r="H329" s="34"/>
      <c r="I329" s="34"/>
      <c r="J329" s="34"/>
      <c r="K329" s="34"/>
      <c r="L329" s="34"/>
      <c r="M329" s="34"/>
      <c r="N329" s="34"/>
      <c r="O329" s="34"/>
      <c r="P329" s="34"/>
    </row>
    <row r="330" customFormat="false" ht="26.25" hidden="false" customHeight="true" outlineLevel="0" collapsed="false">
      <c r="A330" s="34"/>
      <c r="B330" s="34"/>
      <c r="C330" s="34"/>
      <c r="D330" s="34"/>
      <c r="E330" s="35"/>
      <c r="F330" s="36"/>
      <c r="G330" s="34"/>
      <c r="H330" s="34"/>
      <c r="I330" s="34"/>
      <c r="J330" s="34"/>
      <c r="K330" s="34"/>
      <c r="L330" s="34"/>
      <c r="M330" s="34"/>
      <c r="N330" s="34"/>
      <c r="O330" s="34"/>
      <c r="P330" s="34"/>
    </row>
    <row r="331" customFormat="false" ht="26.25" hidden="false" customHeight="true" outlineLevel="0" collapsed="false">
      <c r="A331" s="34"/>
      <c r="B331" s="34"/>
      <c r="C331" s="34"/>
      <c r="D331" s="34"/>
      <c r="E331" s="35"/>
      <c r="F331" s="36"/>
      <c r="G331" s="34"/>
      <c r="H331" s="34"/>
      <c r="I331" s="34"/>
      <c r="J331" s="34"/>
      <c r="K331" s="34"/>
      <c r="L331" s="34"/>
      <c r="M331" s="34"/>
      <c r="N331" s="34"/>
      <c r="O331" s="34"/>
      <c r="P331" s="34"/>
    </row>
    <row r="332" customFormat="false" ht="26.25" hidden="false" customHeight="true" outlineLevel="0" collapsed="false">
      <c r="A332" s="34"/>
      <c r="B332" s="34"/>
      <c r="C332" s="34"/>
      <c r="D332" s="34"/>
      <c r="E332" s="35"/>
      <c r="F332" s="36"/>
      <c r="G332" s="34"/>
      <c r="H332" s="34"/>
      <c r="I332" s="34"/>
      <c r="J332" s="34"/>
      <c r="K332" s="34"/>
      <c r="L332" s="34"/>
      <c r="M332" s="34"/>
      <c r="N332" s="34"/>
      <c r="O332" s="34"/>
      <c r="P332" s="34"/>
    </row>
    <row r="333" customFormat="false" ht="26.25" hidden="false" customHeight="true" outlineLevel="0" collapsed="false">
      <c r="A333" s="34"/>
      <c r="B333" s="34"/>
      <c r="C333" s="34"/>
      <c r="D333" s="34"/>
      <c r="E333" s="35"/>
      <c r="F333" s="36"/>
      <c r="G333" s="34"/>
      <c r="H333" s="34"/>
      <c r="I333" s="34"/>
      <c r="J333" s="34"/>
      <c r="K333" s="34"/>
      <c r="L333" s="34"/>
      <c r="M333" s="34"/>
      <c r="N333" s="34"/>
      <c r="O333" s="34"/>
      <c r="P333" s="34"/>
    </row>
    <row r="334" customFormat="false" ht="26.25" hidden="false" customHeight="true" outlineLevel="0" collapsed="false">
      <c r="A334" s="34"/>
      <c r="B334" s="34"/>
      <c r="C334" s="34"/>
      <c r="D334" s="34"/>
      <c r="E334" s="35"/>
      <c r="F334" s="36"/>
      <c r="G334" s="34"/>
      <c r="H334" s="34"/>
      <c r="I334" s="34"/>
      <c r="J334" s="34"/>
      <c r="K334" s="34"/>
      <c r="L334" s="34"/>
      <c r="M334" s="34"/>
      <c r="N334" s="34"/>
      <c r="O334" s="34"/>
      <c r="P334" s="34"/>
    </row>
    <row r="335" customFormat="false" ht="26.25" hidden="false" customHeight="true" outlineLevel="0" collapsed="false">
      <c r="A335" s="34"/>
      <c r="B335" s="34"/>
      <c r="C335" s="34"/>
      <c r="D335" s="34"/>
      <c r="E335" s="35"/>
      <c r="F335" s="36"/>
      <c r="G335" s="34"/>
      <c r="H335" s="34"/>
      <c r="I335" s="34"/>
      <c r="J335" s="34"/>
      <c r="K335" s="34"/>
      <c r="L335" s="34"/>
      <c r="M335" s="34"/>
      <c r="N335" s="34"/>
      <c r="O335" s="34"/>
      <c r="P335" s="34"/>
    </row>
    <row r="336" customFormat="false" ht="26.25" hidden="false" customHeight="true" outlineLevel="0" collapsed="false">
      <c r="A336" s="34"/>
      <c r="B336" s="34"/>
      <c r="C336" s="34"/>
      <c r="D336" s="34"/>
      <c r="E336" s="35"/>
      <c r="F336" s="36"/>
      <c r="G336" s="34"/>
      <c r="H336" s="34"/>
      <c r="I336" s="34"/>
      <c r="J336" s="34"/>
      <c r="K336" s="34"/>
      <c r="L336" s="34"/>
      <c r="M336" s="34"/>
      <c r="N336" s="34"/>
      <c r="O336" s="34"/>
      <c r="P336" s="34"/>
    </row>
    <row r="337" customFormat="false" ht="26.25" hidden="false" customHeight="true" outlineLevel="0" collapsed="false">
      <c r="A337" s="34"/>
      <c r="B337" s="34"/>
      <c r="C337" s="34"/>
      <c r="D337" s="34"/>
      <c r="E337" s="35"/>
      <c r="F337" s="36"/>
      <c r="G337" s="34"/>
      <c r="H337" s="34"/>
      <c r="I337" s="34"/>
      <c r="J337" s="34"/>
      <c r="K337" s="34"/>
      <c r="L337" s="34"/>
      <c r="M337" s="34"/>
      <c r="N337" s="34"/>
      <c r="O337" s="34"/>
      <c r="P337" s="34"/>
    </row>
    <row r="338" customFormat="false" ht="26.25" hidden="false" customHeight="true" outlineLevel="0" collapsed="false">
      <c r="A338" s="34"/>
      <c r="B338" s="34"/>
      <c r="C338" s="34"/>
      <c r="D338" s="34"/>
      <c r="E338" s="35"/>
      <c r="F338" s="36"/>
      <c r="G338" s="34"/>
      <c r="H338" s="34"/>
      <c r="I338" s="34"/>
      <c r="J338" s="34"/>
      <c r="K338" s="34"/>
      <c r="L338" s="34"/>
      <c r="M338" s="34"/>
      <c r="N338" s="34"/>
      <c r="O338" s="34"/>
      <c r="P338" s="34"/>
    </row>
    <row r="339" customFormat="false" ht="26.25" hidden="false" customHeight="true" outlineLevel="0" collapsed="false">
      <c r="A339" s="34"/>
      <c r="B339" s="34"/>
      <c r="C339" s="34"/>
      <c r="D339" s="34"/>
      <c r="E339" s="35"/>
      <c r="F339" s="36"/>
      <c r="G339" s="34"/>
      <c r="H339" s="34"/>
      <c r="I339" s="34"/>
      <c r="J339" s="34"/>
      <c r="K339" s="34"/>
      <c r="L339" s="34"/>
      <c r="M339" s="34"/>
      <c r="N339" s="34"/>
      <c r="O339" s="34"/>
      <c r="P339" s="34"/>
    </row>
    <row r="340" customFormat="false" ht="26.25" hidden="false" customHeight="true" outlineLevel="0" collapsed="false">
      <c r="A340" s="34"/>
      <c r="B340" s="34"/>
      <c r="C340" s="34"/>
      <c r="D340" s="34"/>
      <c r="E340" s="35"/>
      <c r="F340" s="36"/>
      <c r="G340" s="34"/>
      <c r="H340" s="34"/>
      <c r="I340" s="34"/>
      <c r="J340" s="34"/>
      <c r="K340" s="34"/>
      <c r="L340" s="34"/>
      <c r="M340" s="34"/>
      <c r="N340" s="34"/>
      <c r="O340" s="34"/>
      <c r="P340" s="34"/>
    </row>
    <row r="341" customFormat="false" ht="26.25" hidden="false" customHeight="true" outlineLevel="0" collapsed="false">
      <c r="A341" s="34"/>
      <c r="B341" s="34"/>
      <c r="C341" s="34"/>
      <c r="D341" s="34"/>
      <c r="E341" s="35"/>
      <c r="F341" s="36"/>
      <c r="G341" s="34"/>
      <c r="H341" s="34"/>
      <c r="I341" s="34"/>
      <c r="J341" s="34"/>
      <c r="K341" s="34"/>
      <c r="L341" s="34"/>
      <c r="M341" s="34"/>
      <c r="N341" s="34"/>
      <c r="O341" s="34"/>
      <c r="P341" s="34"/>
    </row>
    <row r="342" customFormat="false" ht="26.25" hidden="false" customHeight="true" outlineLevel="0" collapsed="false">
      <c r="A342" s="34"/>
      <c r="B342" s="34"/>
      <c r="C342" s="34"/>
      <c r="D342" s="34"/>
      <c r="E342" s="35"/>
      <c r="F342" s="36"/>
      <c r="G342" s="34"/>
      <c r="H342" s="34"/>
      <c r="I342" s="34"/>
      <c r="J342" s="34"/>
      <c r="K342" s="34"/>
      <c r="L342" s="34"/>
      <c r="M342" s="34"/>
      <c r="N342" s="34"/>
      <c r="O342" s="34"/>
      <c r="P342" s="34"/>
    </row>
    <row r="343" customFormat="false" ht="26.25" hidden="false" customHeight="true" outlineLevel="0" collapsed="false">
      <c r="A343" s="34"/>
      <c r="B343" s="34"/>
      <c r="C343" s="34"/>
      <c r="D343" s="34"/>
      <c r="E343" s="35"/>
      <c r="F343" s="36"/>
      <c r="G343" s="34"/>
      <c r="H343" s="34"/>
      <c r="I343" s="34"/>
      <c r="J343" s="34"/>
      <c r="K343" s="34"/>
      <c r="L343" s="34"/>
      <c r="M343" s="34"/>
      <c r="N343" s="34"/>
      <c r="O343" s="34"/>
      <c r="P343" s="34"/>
    </row>
    <row r="344" customFormat="false" ht="26.25" hidden="false" customHeight="true" outlineLevel="0" collapsed="false">
      <c r="A344" s="34"/>
      <c r="B344" s="34"/>
      <c r="C344" s="34"/>
      <c r="D344" s="34"/>
      <c r="E344" s="35"/>
      <c r="F344" s="36"/>
      <c r="G344" s="34"/>
      <c r="H344" s="34"/>
      <c r="I344" s="34"/>
      <c r="J344" s="34"/>
      <c r="K344" s="34"/>
      <c r="L344" s="34"/>
      <c r="M344" s="34"/>
      <c r="N344" s="34"/>
      <c r="O344" s="34"/>
      <c r="P344" s="34"/>
    </row>
    <row r="345" customFormat="false" ht="26.25" hidden="false" customHeight="true" outlineLevel="0" collapsed="false">
      <c r="A345" s="34"/>
      <c r="B345" s="34"/>
      <c r="C345" s="34"/>
      <c r="D345" s="34"/>
      <c r="E345" s="35"/>
      <c r="F345" s="36"/>
      <c r="G345" s="34"/>
      <c r="H345" s="34"/>
      <c r="I345" s="34"/>
      <c r="J345" s="34"/>
      <c r="K345" s="34"/>
      <c r="L345" s="34"/>
      <c r="M345" s="34"/>
      <c r="N345" s="34"/>
      <c r="O345" s="34"/>
      <c r="P345" s="34"/>
    </row>
    <row r="346" customFormat="false" ht="26.25" hidden="false" customHeight="true" outlineLevel="0" collapsed="false">
      <c r="A346" s="34"/>
      <c r="B346" s="34"/>
      <c r="C346" s="34"/>
      <c r="D346" s="34"/>
      <c r="E346" s="35"/>
      <c r="F346" s="36"/>
      <c r="G346" s="34"/>
      <c r="H346" s="34"/>
      <c r="I346" s="34"/>
      <c r="J346" s="34"/>
      <c r="K346" s="34"/>
      <c r="L346" s="34"/>
      <c r="M346" s="34"/>
      <c r="N346" s="34"/>
      <c r="O346" s="34"/>
      <c r="P346" s="34"/>
    </row>
    <row r="347" customFormat="false" ht="26.25" hidden="false" customHeight="true" outlineLevel="0" collapsed="false">
      <c r="A347" s="34"/>
      <c r="B347" s="34"/>
      <c r="C347" s="34"/>
      <c r="D347" s="34"/>
      <c r="E347" s="35"/>
      <c r="F347" s="36"/>
      <c r="G347" s="34"/>
      <c r="H347" s="34"/>
      <c r="I347" s="34"/>
      <c r="J347" s="34"/>
      <c r="K347" s="34"/>
      <c r="L347" s="34"/>
      <c r="M347" s="34"/>
      <c r="N347" s="34"/>
      <c r="O347" s="34"/>
      <c r="P347" s="34"/>
    </row>
    <row r="348" customFormat="false" ht="26.25" hidden="false" customHeight="true" outlineLevel="0" collapsed="false">
      <c r="A348" s="34"/>
      <c r="B348" s="34"/>
      <c r="C348" s="34"/>
      <c r="D348" s="34"/>
      <c r="E348" s="35"/>
      <c r="F348" s="36"/>
      <c r="G348" s="34"/>
      <c r="H348" s="34"/>
      <c r="I348" s="34"/>
      <c r="J348" s="34"/>
      <c r="K348" s="34"/>
      <c r="L348" s="34"/>
      <c r="M348" s="34"/>
      <c r="N348" s="34"/>
      <c r="O348" s="34"/>
      <c r="P348" s="34"/>
    </row>
    <row r="349" customFormat="false" ht="26.25" hidden="false" customHeight="true" outlineLevel="0" collapsed="false">
      <c r="A349" s="34"/>
      <c r="B349" s="34"/>
      <c r="C349" s="34"/>
      <c r="D349" s="34"/>
      <c r="E349" s="35"/>
      <c r="F349" s="36"/>
      <c r="G349" s="34"/>
      <c r="H349" s="34"/>
      <c r="I349" s="34"/>
      <c r="J349" s="34"/>
      <c r="K349" s="34"/>
      <c r="L349" s="34"/>
      <c r="M349" s="34"/>
      <c r="N349" s="34"/>
      <c r="O349" s="34"/>
      <c r="P349" s="34"/>
    </row>
    <row r="350" customFormat="false" ht="26.25" hidden="false" customHeight="true" outlineLevel="0" collapsed="false">
      <c r="A350" s="34"/>
      <c r="B350" s="34"/>
      <c r="C350" s="34"/>
      <c r="D350" s="34"/>
      <c r="E350" s="35"/>
      <c r="F350" s="36"/>
      <c r="G350" s="34"/>
      <c r="H350" s="34"/>
      <c r="I350" s="34"/>
      <c r="J350" s="34"/>
      <c r="K350" s="34"/>
      <c r="L350" s="34"/>
      <c r="M350" s="34"/>
      <c r="N350" s="34"/>
      <c r="O350" s="34"/>
      <c r="P350" s="34"/>
    </row>
    <row r="351" customFormat="false" ht="26.25" hidden="false" customHeight="true" outlineLevel="0" collapsed="false">
      <c r="A351" s="34"/>
      <c r="B351" s="34"/>
      <c r="C351" s="34"/>
      <c r="D351" s="34"/>
      <c r="E351" s="35"/>
      <c r="F351" s="36"/>
      <c r="G351" s="34"/>
      <c r="H351" s="34"/>
      <c r="I351" s="34"/>
      <c r="J351" s="34"/>
      <c r="K351" s="34"/>
      <c r="L351" s="34"/>
      <c r="M351" s="34"/>
      <c r="N351" s="34"/>
      <c r="O351" s="34"/>
      <c r="P351" s="34"/>
    </row>
  </sheetData>
  <sheetProtection sheet="true" password="d527" objects="true" scenarios="true" insertRows="false" selectLockedCells="true" sort="false"/>
  <mergeCells count="6">
    <mergeCell ref="C1:D1"/>
    <mergeCell ref="F1:F2"/>
    <mergeCell ref="G1:H1"/>
    <mergeCell ref="I1:J1"/>
    <mergeCell ref="K1:L1"/>
    <mergeCell ref="M1:O1"/>
  </mergeCells>
  <conditionalFormatting sqref="G3:P300">
    <cfRule type="cellIs" priority="2" operator="equal" aboveAverage="0" equalAverage="0" bottom="0" percent="0" rank="0" text="" dxfId="0">
      <formula>"NA"</formula>
    </cfRule>
  </conditionalFormatting>
  <dataValidations count="4">
    <dataValidation allowBlank="true" errorStyle="stop" operator="between" showDropDown="false" showErrorMessage="true" showInputMessage="false" sqref="D2 M2" type="list">
      <formula1>#REF!</formula1>
      <formula2>0</formula2>
    </dataValidation>
    <dataValidation allowBlank="true" errorStyle="stop" operator="between" showDropDown="false" showErrorMessage="true" showInputMessage="false" sqref="F3:F300" type="list">
      <formula1>"Yes,No"</formula1>
      <formula2>0</formula2>
    </dataValidation>
    <dataValidation allowBlank="true" errorStyle="stop" operator="between" showDropDown="false" showErrorMessage="true" showInputMessage="false" sqref="E3:E300" type="list">
      <formula1>changetype</formula1>
      <formula2>0</formula2>
    </dataValidation>
    <dataValidation allowBlank="true" error="Note: FID minimum of 2 digits" errorStyle="stop" operator="between" showDropDown="false" showErrorMessage="true" showInputMessage="false" sqref="A3:A300" type="whole">
      <formula1>30</formula1>
      <formula2>6000</formula2>
    </dataValidation>
  </dataValidation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1:52:51Z</dcterms:created>
  <dc:creator>Brian</dc:creator>
  <dc:description/>
  <dc:language>en-US</dc:language>
  <cp:lastModifiedBy>CMS</cp:lastModifiedBy>
  <cp:lastPrinted>2006-05-02T22:12:40Z</cp:lastPrinted>
  <dcterms:modified xsi:type="dcterms:W3CDTF">2006-05-04T14:0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413357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VERY HIGH PRIORITY - HPMS E-Mail and Homepage Update </vt:lpwstr>
  </property>
  <property fmtid="{D5CDD505-2E9C-101B-9397-08002B2CF9AE}" pid="6" name="_NewReviewCycle">
    <vt:lpwstr/>
  </property>
  <property fmtid="{D5CDD505-2E9C-101B-9397-08002B2CF9AE}" pid="7" name="_PreviousAdHocReviewCycleID">
    <vt:r8>1884852601</vt:r8>
  </property>
</Properties>
</file>